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2380"/>
        <c:axId val="89701374"/>
      </c:barChart>
      <c:catAx>
        <c:axId val="404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374"/>
        <c:auto val="1"/>
        <c:lblAlgn val="ctr"/>
        <c:lblOffset val="100"/>
        <c:noMultiLvlLbl val="0"/>
      </c:catAx>
      <c:valAx>
        <c:axId val="897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80267"/>
        <c:axId val="84700490"/>
      </c:barChart>
      <c:catAx>
        <c:axId val="256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490"/>
        <c:auto val="1"/>
        <c:lblAlgn val="ctr"/>
        <c:lblOffset val="100"/>
        <c:noMultiLvlLbl val="0"/>
      </c:catAx>
      <c:valAx>
        <c:axId val="8470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3961"/>
        <c:axId val="54692366"/>
      </c:barChart>
      <c:catAx>
        <c:axId val="938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366"/>
        <c:auto val="1"/>
        <c:lblAlgn val="ctr"/>
        <c:lblOffset val="100"/>
        <c:noMultiLvlLbl val="0"/>
      </c:catAx>
      <c:valAx>
        <c:axId val="546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31705"/>
        <c:axId val="89074348"/>
      </c:barChart>
      <c:catAx>
        <c:axId val="712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48"/>
        <c:auto val="1"/>
        <c:lblAlgn val="ctr"/>
        <c:lblOffset val="100"/>
        <c:noMultiLvlLbl val="0"/>
      </c:catAx>
      <c:valAx>
        <c:axId val="890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536"/>
        <c:axId val="88138958"/>
      </c:barChart>
      <c:catAx>
        <c:axId val="30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58"/>
        <c:auto val="1"/>
        <c:lblAlgn val="ctr"/>
        <c:lblOffset val="100"/>
        <c:noMultiLvlLbl val="0"/>
      </c:catAx>
      <c:valAx>
        <c:axId val="881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8096"/>
        <c:axId val="47784109"/>
      </c:barChart>
      <c:catAx>
        <c:axId val="399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109"/>
        <c:auto val="1"/>
        <c:lblAlgn val="ctr"/>
        <c:lblOffset val="100"/>
        <c:noMultiLvlLbl val="0"/>
      </c:catAx>
      <c:valAx>
        <c:axId val="477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3583"/>
        <c:axId val="94936988"/>
      </c:barChart>
      <c:catAx>
        <c:axId val="677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988"/>
        <c:auto val="1"/>
        <c:lblAlgn val="ctr"/>
        <c:lblOffset val="100"/>
        <c:noMultiLvlLbl val="0"/>
      </c:catAx>
      <c:valAx>
        <c:axId val="949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64317"/>
        <c:axId val="73132940"/>
      </c:barChart>
      <c:catAx>
        <c:axId val="852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40"/>
        <c:auto val="1"/>
        <c:lblAlgn val="ctr"/>
        <c:lblOffset val="100"/>
        <c:noMultiLvlLbl val="0"/>
      </c:catAx>
      <c:valAx>
        <c:axId val="731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56332"/>
        <c:axId val="53931854"/>
      </c:barChart>
      <c:catAx>
        <c:axId val="326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854"/>
        <c:auto val="1"/>
        <c:lblAlgn val="ctr"/>
        <c:lblOffset val="100"/>
        <c:noMultiLvlLbl val="0"/>
      </c:catAx>
      <c:valAx>
        <c:axId val="539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5119"/>
        <c:axId val="73332819"/>
      </c:barChart>
      <c:catAx>
        <c:axId val="7696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819"/>
        <c:auto val="1"/>
        <c:lblAlgn val="ctr"/>
        <c:lblOffset val="100"/>
        <c:noMultiLvlLbl val="0"/>
      </c:catAx>
      <c:valAx>
        <c:axId val="733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44644"/>
        <c:axId val="78133199"/>
      </c:barChart>
      <c:catAx>
        <c:axId val="593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199"/>
        <c:auto val="1"/>
        <c:lblAlgn val="ctr"/>
        <c:lblOffset val="100"/>
        <c:noMultiLvlLbl val="0"/>
      </c:catAx>
      <c:valAx>
        <c:axId val="781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2204"/>
        <c:axId val="64033093"/>
      </c:barChart>
      <c:catAx>
        <c:axId val="182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093"/>
        <c:auto val="1"/>
        <c:lblAlgn val="ctr"/>
        <c:lblOffset val="100"/>
        <c:noMultiLvlLbl val="0"/>
      </c:catAx>
      <c:valAx>
        <c:axId val="640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6669"/>
        <c:axId val="23320892"/>
      </c:barChart>
      <c:catAx>
        <c:axId val="480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92"/>
        <c:auto val="1"/>
        <c:lblAlgn val="ctr"/>
        <c:lblOffset val="100"/>
        <c:noMultiLvlLbl val="0"/>
      </c:catAx>
      <c:valAx>
        <c:axId val="233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5231"/>
        <c:axId val="54871404"/>
      </c:barChart>
      <c:catAx>
        <c:axId val="759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404"/>
        <c:auto val="1"/>
        <c:lblAlgn val="ctr"/>
        <c:lblOffset val="100"/>
        <c:noMultiLvlLbl val="0"/>
      </c:catAx>
      <c:valAx>
        <c:axId val="548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28517"/>
        <c:axId val="21735175"/>
      </c:barChart>
      <c:catAx>
        <c:axId val="845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175"/>
        <c:auto val="1"/>
        <c:lblAlgn val="ctr"/>
        <c:lblOffset val="100"/>
        <c:noMultiLvlLbl val="0"/>
      </c:catAx>
      <c:valAx>
        <c:axId val="217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404"/>
        <c:axId val="66808273"/>
      </c:barChart>
      <c:catAx>
        <c:axId val="980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273"/>
        <c:auto val="1"/>
        <c:lblAlgn val="ctr"/>
        <c:lblOffset val="100"/>
        <c:noMultiLvlLbl val="0"/>
      </c:catAx>
      <c:valAx>
        <c:axId val="668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9649"/>
        <c:axId val="43343461"/>
      </c:barChart>
      <c:catAx>
        <c:axId val="441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461"/>
        <c:auto val="1"/>
        <c:lblAlgn val="ctr"/>
        <c:lblOffset val="100"/>
        <c:noMultiLvlLbl val="0"/>
      </c:catAx>
      <c:valAx>
        <c:axId val="433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0714"/>
        <c:axId val="9322985"/>
      </c:barChart>
      <c:catAx>
        <c:axId val="637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85"/>
        <c:auto val="1"/>
        <c:lblAlgn val="ctr"/>
        <c:lblOffset val="100"/>
        <c:noMultiLvlLbl val="0"/>
      </c:catAx>
      <c:valAx>
        <c:axId val="93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