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32847"/>
        <c:axId val="59610185"/>
      </c:scatterChart>
      <c:valAx>
        <c:axId val="1463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185"/>
        <c:crossesAt val="0"/>
        <c:crossBetween val="midCat"/>
      </c:valAx>
      <c:valAx>
        <c:axId val="5961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3481"/>
        <c:axId val="12863405"/>
      </c:scatterChart>
      <c:valAx>
        <c:axId val="8227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405"/>
        <c:crossesAt val="0"/>
        <c:crossBetween val="midCat"/>
      </c:valAx>
      <c:valAx>
        <c:axId val="1286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8186"/>
        <c:axId val="41521189"/>
      </c:scatterChart>
      <c:valAx>
        <c:axId val="880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189"/>
        <c:crossesAt val="0"/>
        <c:crossBetween val="midCat"/>
      </c:valAx>
      <c:valAx>
        <c:axId val="4152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44349"/>
        <c:axId val="50830900"/>
      </c:scatterChart>
      <c:valAx>
        <c:axId val="6314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900"/>
        <c:crossesAt val="0"/>
        <c:crossBetween val="midCat"/>
      </c:valAx>
      <c:valAx>
        <c:axId val="5083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