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179112"/>
        <c:axId val="91770059"/>
      </c:barChart>
      <c:catAx>
        <c:axId val="3117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059"/>
        <c:auto val="1"/>
        <c:lblAlgn val="ctr"/>
        <c:lblOffset val="100"/>
        <c:noMultiLvlLbl val="0"/>
      </c:catAx>
      <c:valAx>
        <c:axId val="917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10969"/>
        <c:axId val="55107778"/>
      </c:barChart>
      <c:catAx>
        <c:axId val="4261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778"/>
        <c:auto val="1"/>
        <c:lblAlgn val="ctr"/>
        <c:lblOffset val="100"/>
        <c:noMultiLvlLbl val="0"/>
      </c:catAx>
      <c:valAx>
        <c:axId val="5510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201749"/>
        <c:axId val="88856859"/>
      </c:barChart>
      <c:catAx>
        <c:axId val="7920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6859"/>
        <c:auto val="1"/>
        <c:lblAlgn val="ctr"/>
        <c:lblOffset val="100"/>
        <c:noMultiLvlLbl val="0"/>
      </c:catAx>
      <c:valAx>
        <c:axId val="888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076966"/>
        <c:axId val="82474329"/>
      </c:barChart>
      <c:catAx>
        <c:axId val="2107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329"/>
        <c:auto val="1"/>
        <c:lblAlgn val="ctr"/>
        <c:lblOffset val="100"/>
        <c:noMultiLvlLbl val="0"/>
      </c:catAx>
      <c:valAx>
        <c:axId val="824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95668"/>
        <c:axId val="97137819"/>
      </c:barChart>
      <c:catAx>
        <c:axId val="3479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819"/>
        <c:auto val="1"/>
        <c:lblAlgn val="ctr"/>
        <c:lblOffset val="100"/>
        <c:noMultiLvlLbl val="0"/>
      </c:catAx>
      <c:valAx>
        <c:axId val="971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28027"/>
        <c:axId val="60062495"/>
      </c:barChart>
      <c:catAx>
        <c:axId val="3472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495"/>
        <c:auto val="1"/>
        <c:lblAlgn val="ctr"/>
        <c:lblOffset val="100"/>
        <c:noMultiLvlLbl val="0"/>
      </c:catAx>
      <c:valAx>
        <c:axId val="6006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21217"/>
        <c:axId val="32715307"/>
      </c:barChart>
      <c:catAx>
        <c:axId val="9932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307"/>
        <c:auto val="1"/>
        <c:lblAlgn val="ctr"/>
        <c:lblOffset val="100"/>
        <c:noMultiLvlLbl val="0"/>
      </c:catAx>
      <c:valAx>
        <c:axId val="3271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88720"/>
        <c:axId val="49906663"/>
      </c:barChart>
      <c:catAx>
        <c:axId val="4318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663"/>
        <c:auto val="1"/>
        <c:lblAlgn val="ctr"/>
        <c:lblOffset val="100"/>
        <c:noMultiLvlLbl val="0"/>
      </c:catAx>
      <c:valAx>
        <c:axId val="4990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39477"/>
        <c:axId val="85374435"/>
      </c:barChart>
      <c:catAx>
        <c:axId val="7123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4435"/>
        <c:auto val="1"/>
        <c:lblAlgn val="ctr"/>
        <c:lblOffset val="100"/>
        <c:noMultiLvlLbl val="0"/>
      </c:catAx>
      <c:valAx>
        <c:axId val="8537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79300"/>
        <c:axId val="43944822"/>
      </c:barChart>
      <c:catAx>
        <c:axId val="9367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822"/>
        <c:auto val="1"/>
        <c:lblAlgn val="ctr"/>
        <c:lblOffset val="100"/>
        <c:noMultiLvlLbl val="0"/>
      </c:catAx>
      <c:valAx>
        <c:axId val="4394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58260"/>
        <c:axId val="44819927"/>
      </c:barChart>
      <c:catAx>
        <c:axId val="17858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927"/>
        <c:auto val="1"/>
        <c:lblAlgn val="ctr"/>
        <c:lblOffset val="100"/>
        <c:noMultiLvlLbl val="0"/>
      </c:catAx>
      <c:valAx>
        <c:axId val="4481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3992"/>
        <c:axId val="80564067"/>
      </c:barChart>
      <c:catAx>
        <c:axId val="104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067"/>
        <c:auto val="1"/>
        <c:lblAlgn val="ctr"/>
        <c:lblOffset val="100"/>
        <c:noMultiLvlLbl val="0"/>
      </c:catAx>
      <c:valAx>
        <c:axId val="8056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30427"/>
        <c:axId val="73291713"/>
      </c:barChart>
      <c:catAx>
        <c:axId val="6693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1713"/>
        <c:auto val="1"/>
        <c:lblAlgn val="ctr"/>
        <c:lblOffset val="100"/>
        <c:noMultiLvlLbl val="0"/>
      </c:catAx>
      <c:valAx>
        <c:axId val="7329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6555"/>
        <c:axId val="39655315"/>
      </c:barChart>
      <c:catAx>
        <c:axId val="433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315"/>
        <c:auto val="1"/>
        <c:lblAlgn val="ctr"/>
        <c:lblOffset val="100"/>
        <c:noMultiLvlLbl val="0"/>
      </c:catAx>
      <c:valAx>
        <c:axId val="396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43133"/>
        <c:axId val="35205657"/>
      </c:barChart>
      <c:catAx>
        <c:axId val="1254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657"/>
        <c:auto val="1"/>
        <c:lblAlgn val="ctr"/>
        <c:lblOffset val="100"/>
        <c:noMultiLvlLbl val="0"/>
      </c:catAx>
      <c:valAx>
        <c:axId val="3520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10682"/>
        <c:axId val="24359122"/>
      </c:barChart>
      <c:catAx>
        <c:axId val="55910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9122"/>
        <c:auto val="1"/>
        <c:lblAlgn val="ctr"/>
        <c:lblOffset val="100"/>
        <c:noMultiLvlLbl val="0"/>
      </c:catAx>
      <c:valAx>
        <c:axId val="2435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038964"/>
        <c:axId val="8117730"/>
      </c:barChart>
      <c:catAx>
        <c:axId val="2503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730"/>
        <c:auto val="1"/>
        <c:lblAlgn val="ctr"/>
        <c:lblOffset val="100"/>
        <c:noMultiLvlLbl val="0"/>
      </c:catAx>
      <c:valAx>
        <c:axId val="811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78523"/>
        <c:axId val="74265035"/>
      </c:barChart>
      <c:catAx>
        <c:axId val="35078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035"/>
        <c:auto val="1"/>
        <c:lblAlgn val="ctr"/>
        <c:lblOffset val="100"/>
        <c:noMultiLvlLbl val="0"/>
      </c:catAx>
      <c:valAx>
        <c:axId val="7426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