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50960"/>
        <c:axId val="6994951"/>
      </c:scatterChart>
      <c:valAx>
        <c:axId val="13750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51"/>
        <c:crossesAt val="0"/>
        <c:crossBetween val="midCat"/>
      </c:valAx>
      <c:valAx>
        <c:axId val="6994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40687"/>
        <c:axId val="13252622"/>
      </c:scatterChart>
      <c:valAx>
        <c:axId val="55140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622"/>
        <c:crossesAt val="0"/>
        <c:crossBetween val="midCat"/>
      </c:valAx>
      <c:valAx>
        <c:axId val="13252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26163"/>
        <c:axId val="57261649"/>
      </c:scatterChart>
      <c:valAx>
        <c:axId val="6872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1649"/>
        <c:crossesAt val="0"/>
        <c:crossBetween val="midCat"/>
      </c:valAx>
      <c:valAx>
        <c:axId val="5726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6337"/>
        <c:axId val="11537075"/>
      </c:scatterChart>
      <c:valAx>
        <c:axId val="8936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075"/>
        <c:crossesAt val="0"/>
        <c:crossBetween val="midCat"/>
      </c:valAx>
      <c:valAx>
        <c:axId val="11537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