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45846"/>
        <c:axId val="57353571"/>
      </c:scatterChart>
      <c:valAx>
        <c:axId val="32945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571"/>
        <c:crossesAt val="0"/>
        <c:crossBetween val="midCat"/>
      </c:valAx>
      <c:valAx>
        <c:axId val="5735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45286"/>
        <c:axId val="12995883"/>
      </c:scatterChart>
      <c:valAx>
        <c:axId val="18345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83"/>
        <c:crossesAt val="0"/>
        <c:crossBetween val="midCat"/>
      </c:valAx>
      <c:valAx>
        <c:axId val="1299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