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66266"/>
        <c:axId val="36999862"/>
      </c:barChart>
      <c:catAx>
        <c:axId val="9606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862"/>
        <c:auto val="1"/>
        <c:lblAlgn val="ctr"/>
        <c:lblOffset val="100"/>
        <c:noMultiLvlLbl val="0"/>
      </c:catAx>
      <c:valAx>
        <c:axId val="3699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02236"/>
        <c:axId val="83984343"/>
      </c:barChart>
      <c:catAx>
        <c:axId val="4610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343"/>
        <c:auto val="1"/>
        <c:lblAlgn val="ctr"/>
        <c:lblOffset val="100"/>
        <c:noMultiLvlLbl val="0"/>
      </c:catAx>
      <c:valAx>
        <c:axId val="8398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78213"/>
        <c:axId val="31709204"/>
      </c:barChart>
      <c:catAx>
        <c:axId val="3947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204"/>
        <c:auto val="1"/>
        <c:lblAlgn val="ctr"/>
        <c:lblOffset val="100"/>
        <c:noMultiLvlLbl val="0"/>
      </c:catAx>
      <c:valAx>
        <c:axId val="3170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60818"/>
        <c:axId val="84517506"/>
      </c:barChart>
      <c:catAx>
        <c:axId val="1226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506"/>
        <c:auto val="1"/>
        <c:lblAlgn val="ctr"/>
        <c:lblOffset val="100"/>
        <c:noMultiLvlLbl val="0"/>
      </c:catAx>
      <c:valAx>
        <c:axId val="8451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1949"/>
        <c:axId val="19208021"/>
      </c:barChart>
      <c:catAx>
        <c:axId val="333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021"/>
        <c:auto val="1"/>
        <c:lblAlgn val="ctr"/>
        <c:lblOffset val="100"/>
        <c:noMultiLvlLbl val="0"/>
      </c:catAx>
      <c:valAx>
        <c:axId val="1920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95843"/>
        <c:axId val="20538644"/>
      </c:barChart>
      <c:catAx>
        <c:axId val="2729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644"/>
        <c:auto val="1"/>
        <c:lblAlgn val="ctr"/>
        <c:lblOffset val="100"/>
        <c:noMultiLvlLbl val="0"/>
      </c:catAx>
      <c:valAx>
        <c:axId val="2053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13557"/>
        <c:axId val="8298283"/>
      </c:barChart>
      <c:catAx>
        <c:axId val="9851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83"/>
        <c:auto val="1"/>
        <c:lblAlgn val="ctr"/>
        <c:lblOffset val="100"/>
        <c:noMultiLvlLbl val="0"/>
      </c:catAx>
      <c:valAx>
        <c:axId val="829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49335"/>
        <c:axId val="26757576"/>
      </c:barChart>
      <c:catAx>
        <c:axId val="6904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576"/>
        <c:auto val="1"/>
        <c:lblAlgn val="ctr"/>
        <c:lblOffset val="100"/>
        <c:noMultiLvlLbl val="0"/>
      </c:catAx>
      <c:valAx>
        <c:axId val="2675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11683"/>
        <c:axId val="36260523"/>
      </c:barChart>
      <c:catAx>
        <c:axId val="3311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523"/>
        <c:auto val="1"/>
        <c:lblAlgn val="ctr"/>
        <c:lblOffset val="100"/>
        <c:noMultiLvlLbl val="0"/>
      </c:catAx>
      <c:valAx>
        <c:axId val="3626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02466"/>
        <c:axId val="38763866"/>
      </c:barChart>
      <c:catAx>
        <c:axId val="4120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866"/>
        <c:auto val="1"/>
        <c:lblAlgn val="ctr"/>
        <c:lblOffset val="100"/>
        <c:noMultiLvlLbl val="0"/>
      </c:catAx>
      <c:valAx>
        <c:axId val="3876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96959"/>
        <c:axId val="75654087"/>
      </c:barChart>
      <c:catAx>
        <c:axId val="5259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087"/>
        <c:auto val="1"/>
        <c:lblAlgn val="ctr"/>
        <c:lblOffset val="100"/>
        <c:noMultiLvlLbl val="0"/>
      </c:catAx>
      <c:valAx>
        <c:axId val="7565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25484"/>
        <c:axId val="28532108"/>
      </c:barChart>
      <c:catAx>
        <c:axId val="7092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108"/>
        <c:auto val="1"/>
        <c:lblAlgn val="ctr"/>
        <c:lblOffset val="100"/>
        <c:noMultiLvlLbl val="0"/>
      </c:catAx>
      <c:valAx>
        <c:axId val="2853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23419"/>
        <c:axId val="56639001"/>
      </c:barChart>
      <c:catAx>
        <c:axId val="5612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001"/>
        <c:auto val="1"/>
        <c:lblAlgn val="ctr"/>
        <c:lblOffset val="100"/>
        <c:noMultiLvlLbl val="0"/>
      </c:catAx>
      <c:valAx>
        <c:axId val="5663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91544"/>
        <c:axId val="17735044"/>
      </c:barChart>
      <c:catAx>
        <c:axId val="2999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044"/>
        <c:auto val="1"/>
        <c:lblAlgn val="ctr"/>
        <c:lblOffset val="100"/>
        <c:noMultiLvlLbl val="0"/>
      </c:catAx>
      <c:valAx>
        <c:axId val="1773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48377"/>
        <c:axId val="2184999"/>
      </c:barChart>
      <c:catAx>
        <c:axId val="8124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99"/>
        <c:auto val="1"/>
        <c:lblAlgn val="ctr"/>
        <c:lblOffset val="100"/>
        <c:noMultiLvlLbl val="0"/>
      </c:catAx>
      <c:valAx>
        <c:axId val="218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86330"/>
        <c:axId val="31386948"/>
      </c:barChart>
      <c:catAx>
        <c:axId val="1458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948"/>
        <c:auto val="1"/>
        <c:lblAlgn val="ctr"/>
        <c:lblOffset val="100"/>
        <c:noMultiLvlLbl val="0"/>
      </c:catAx>
      <c:valAx>
        <c:axId val="3138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04702"/>
        <c:axId val="29768565"/>
      </c:barChart>
      <c:catAx>
        <c:axId val="6260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565"/>
        <c:auto val="1"/>
        <c:lblAlgn val="ctr"/>
        <c:lblOffset val="100"/>
        <c:noMultiLvlLbl val="0"/>
      </c:catAx>
      <c:valAx>
        <c:axId val="2976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34596"/>
        <c:axId val="43981159"/>
      </c:barChart>
      <c:catAx>
        <c:axId val="7243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159"/>
        <c:auto val="1"/>
        <c:lblAlgn val="ctr"/>
        <c:lblOffset val="100"/>
        <c:noMultiLvlLbl val="0"/>
      </c:catAx>
      <c:valAx>
        <c:axId val="4398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