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27340"/>
        <c:axId val="71272020"/>
      </c:scatterChart>
      <c:valAx>
        <c:axId val="47527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2020"/>
        <c:crossesAt val="0"/>
        <c:crossBetween val="midCat"/>
      </c:valAx>
      <c:valAx>
        <c:axId val="71272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2150"/>
        <c:axId val="8609984"/>
      </c:scatterChart>
      <c:valAx>
        <c:axId val="9192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84"/>
        <c:crossesAt val="0"/>
        <c:crossBetween val="midCat"/>
      </c:valAx>
      <c:valAx>
        <c:axId val="860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31827"/>
        <c:axId val="35463672"/>
      </c:scatterChart>
      <c:valAx>
        <c:axId val="18631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672"/>
        <c:crossesAt val="0"/>
        <c:crossBetween val="midCat"/>
      </c:valAx>
      <c:valAx>
        <c:axId val="35463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12314"/>
        <c:axId val="86710308"/>
      </c:scatterChart>
      <c:valAx>
        <c:axId val="49012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308"/>
        <c:crossesAt val="0"/>
        <c:crossBetween val="midCat"/>
      </c:valAx>
      <c:valAx>
        <c:axId val="86710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