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8252"/>
        <c:axId val="24518186"/>
      </c:barChart>
      <c:catAx>
        <c:axId val="364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8186"/>
        <c:auto val="1"/>
        <c:lblAlgn val="ctr"/>
        <c:lblOffset val="100"/>
        <c:noMultiLvlLbl val="0"/>
      </c:catAx>
      <c:valAx>
        <c:axId val="2451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41950"/>
        <c:axId val="29955037"/>
      </c:barChart>
      <c:catAx>
        <c:axId val="9754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037"/>
        <c:auto val="1"/>
        <c:lblAlgn val="ctr"/>
        <c:lblOffset val="100"/>
        <c:noMultiLvlLbl val="0"/>
      </c:catAx>
      <c:valAx>
        <c:axId val="2995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9559"/>
        <c:axId val="99275399"/>
      </c:barChart>
      <c:catAx>
        <c:axId val="162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5399"/>
        <c:auto val="1"/>
        <c:lblAlgn val="ctr"/>
        <c:lblOffset val="100"/>
        <c:noMultiLvlLbl val="0"/>
      </c:catAx>
      <c:valAx>
        <c:axId val="9927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94655"/>
        <c:axId val="90125659"/>
      </c:barChart>
      <c:catAx>
        <c:axId val="1309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659"/>
        <c:auto val="1"/>
        <c:lblAlgn val="ctr"/>
        <c:lblOffset val="100"/>
        <c:noMultiLvlLbl val="0"/>
      </c:catAx>
      <c:valAx>
        <c:axId val="9012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51685"/>
        <c:axId val="34167563"/>
      </c:barChart>
      <c:catAx>
        <c:axId val="4855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563"/>
        <c:auto val="1"/>
        <c:lblAlgn val="ctr"/>
        <c:lblOffset val="100"/>
        <c:noMultiLvlLbl val="0"/>
      </c:catAx>
      <c:valAx>
        <c:axId val="3416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05735"/>
        <c:axId val="53643931"/>
      </c:barChart>
      <c:catAx>
        <c:axId val="8490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931"/>
        <c:auto val="1"/>
        <c:lblAlgn val="ctr"/>
        <c:lblOffset val="100"/>
        <c:noMultiLvlLbl val="0"/>
      </c:catAx>
      <c:valAx>
        <c:axId val="5364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45655"/>
        <c:axId val="57556725"/>
      </c:barChart>
      <c:catAx>
        <c:axId val="9554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6725"/>
        <c:auto val="1"/>
        <c:lblAlgn val="ctr"/>
        <c:lblOffset val="100"/>
        <c:noMultiLvlLbl val="0"/>
      </c:catAx>
      <c:valAx>
        <c:axId val="5755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88744"/>
        <c:axId val="83614959"/>
      </c:barChart>
      <c:catAx>
        <c:axId val="5298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4959"/>
        <c:auto val="1"/>
        <c:lblAlgn val="ctr"/>
        <c:lblOffset val="100"/>
        <c:noMultiLvlLbl val="0"/>
      </c:catAx>
      <c:valAx>
        <c:axId val="8361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309893"/>
        <c:axId val="30220804"/>
      </c:barChart>
      <c:catAx>
        <c:axId val="2930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804"/>
        <c:auto val="1"/>
        <c:lblAlgn val="ctr"/>
        <c:lblOffset val="100"/>
        <c:noMultiLvlLbl val="0"/>
      </c:catAx>
      <c:valAx>
        <c:axId val="3022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9903"/>
        <c:axId val="34742204"/>
      </c:barChart>
      <c:catAx>
        <c:axId val="109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204"/>
        <c:auto val="1"/>
        <c:lblAlgn val="ctr"/>
        <c:lblOffset val="100"/>
        <c:noMultiLvlLbl val="0"/>
      </c:catAx>
      <c:valAx>
        <c:axId val="3474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88548"/>
        <c:axId val="44029305"/>
      </c:barChart>
      <c:catAx>
        <c:axId val="9308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9305"/>
        <c:auto val="1"/>
        <c:lblAlgn val="ctr"/>
        <c:lblOffset val="100"/>
        <c:noMultiLvlLbl val="0"/>
      </c:catAx>
      <c:valAx>
        <c:axId val="4402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03300"/>
        <c:axId val="66395793"/>
      </c:barChart>
      <c:catAx>
        <c:axId val="2650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793"/>
        <c:auto val="1"/>
        <c:lblAlgn val="ctr"/>
        <c:lblOffset val="100"/>
        <c:noMultiLvlLbl val="0"/>
      </c:catAx>
      <c:valAx>
        <c:axId val="6639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04190"/>
        <c:axId val="72141103"/>
      </c:barChart>
      <c:catAx>
        <c:axId val="6330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103"/>
        <c:auto val="1"/>
        <c:lblAlgn val="ctr"/>
        <c:lblOffset val="100"/>
        <c:noMultiLvlLbl val="0"/>
      </c:catAx>
      <c:valAx>
        <c:axId val="7214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111203"/>
        <c:axId val="21361117"/>
      </c:barChart>
      <c:catAx>
        <c:axId val="8111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1117"/>
        <c:auto val="1"/>
        <c:lblAlgn val="ctr"/>
        <c:lblOffset val="100"/>
        <c:noMultiLvlLbl val="0"/>
      </c:catAx>
      <c:valAx>
        <c:axId val="2136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86276"/>
        <c:axId val="8186792"/>
      </c:barChart>
      <c:catAx>
        <c:axId val="7808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792"/>
        <c:auto val="1"/>
        <c:lblAlgn val="ctr"/>
        <c:lblOffset val="100"/>
        <c:noMultiLvlLbl val="0"/>
      </c:catAx>
      <c:valAx>
        <c:axId val="818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51963"/>
        <c:axId val="56898092"/>
      </c:barChart>
      <c:catAx>
        <c:axId val="7355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8092"/>
        <c:auto val="1"/>
        <c:lblAlgn val="ctr"/>
        <c:lblOffset val="100"/>
        <c:noMultiLvlLbl val="0"/>
      </c:catAx>
      <c:valAx>
        <c:axId val="5689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10107"/>
        <c:axId val="79378171"/>
      </c:barChart>
      <c:catAx>
        <c:axId val="3271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171"/>
        <c:auto val="1"/>
        <c:lblAlgn val="ctr"/>
        <c:lblOffset val="100"/>
        <c:noMultiLvlLbl val="0"/>
      </c:catAx>
      <c:valAx>
        <c:axId val="7937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09864"/>
        <c:axId val="47260922"/>
      </c:barChart>
      <c:catAx>
        <c:axId val="2320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922"/>
        <c:auto val="1"/>
        <c:lblAlgn val="ctr"/>
        <c:lblOffset val="100"/>
        <c:noMultiLvlLbl val="0"/>
      </c:catAx>
      <c:valAx>
        <c:axId val="4726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