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18966"/>
        <c:axId val="81759643"/>
      </c:scatterChart>
      <c:valAx>
        <c:axId val="4731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643"/>
        <c:crossesAt val="0"/>
        <c:crossBetween val="midCat"/>
      </c:valAx>
      <c:valAx>
        <c:axId val="8175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8205"/>
        <c:axId val="63129164"/>
      </c:scatterChart>
      <c:valAx>
        <c:axId val="530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164"/>
        <c:crossesAt val="0"/>
        <c:crossBetween val="midCat"/>
      </c:valAx>
      <c:valAx>
        <c:axId val="6312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84420"/>
        <c:axId val="39970343"/>
      </c:scatterChart>
      <c:valAx>
        <c:axId val="9008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343"/>
        <c:crossesAt val="0"/>
        <c:crossBetween val="midCat"/>
      </c:valAx>
      <c:valAx>
        <c:axId val="3997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05197"/>
        <c:axId val="91410139"/>
      </c:scatterChart>
      <c:valAx>
        <c:axId val="3890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139"/>
        <c:crossesAt val="0"/>
        <c:crossBetween val="midCat"/>
      </c:valAx>
      <c:valAx>
        <c:axId val="9141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