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88679"/>
        <c:axId val="48383297"/>
      </c:scatterChart>
      <c:valAx>
        <c:axId val="74788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297"/>
        <c:crossesAt val="0"/>
        <c:crossBetween val="midCat"/>
      </c:valAx>
      <c:valAx>
        <c:axId val="4838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0330"/>
        <c:axId val="22905333"/>
      </c:scatterChart>
      <c:valAx>
        <c:axId val="2190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333"/>
        <c:crossesAt val="0"/>
        <c:crossBetween val="midCat"/>
      </c:valAx>
      <c:valAx>
        <c:axId val="2290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