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8430"/>
        <c:axId val="65806132"/>
      </c:barChart>
      <c:catAx>
        <c:axId val="735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32"/>
        <c:auto val="1"/>
        <c:lblAlgn val="ctr"/>
        <c:lblOffset val="100"/>
        <c:noMultiLvlLbl val="0"/>
      </c:catAx>
      <c:valAx>
        <c:axId val="658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55688"/>
        <c:axId val="17840306"/>
      </c:barChart>
      <c:catAx>
        <c:axId val="223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306"/>
        <c:auto val="1"/>
        <c:lblAlgn val="ctr"/>
        <c:lblOffset val="100"/>
        <c:noMultiLvlLbl val="0"/>
      </c:catAx>
      <c:valAx>
        <c:axId val="178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8709"/>
        <c:axId val="98551102"/>
      </c:barChart>
      <c:catAx>
        <c:axId val="751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02"/>
        <c:auto val="1"/>
        <c:lblAlgn val="ctr"/>
        <c:lblOffset val="100"/>
        <c:noMultiLvlLbl val="0"/>
      </c:catAx>
      <c:valAx>
        <c:axId val="985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9652"/>
        <c:axId val="48571003"/>
      </c:barChart>
      <c:catAx>
        <c:axId val="361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003"/>
        <c:auto val="1"/>
        <c:lblAlgn val="ctr"/>
        <c:lblOffset val="100"/>
        <c:noMultiLvlLbl val="0"/>
      </c:catAx>
      <c:valAx>
        <c:axId val="485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51625"/>
        <c:axId val="96134853"/>
      </c:barChart>
      <c:catAx>
        <c:axId val="911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853"/>
        <c:auto val="1"/>
        <c:lblAlgn val="ctr"/>
        <c:lblOffset val="100"/>
        <c:noMultiLvlLbl val="0"/>
      </c:catAx>
      <c:valAx>
        <c:axId val="961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16732"/>
        <c:axId val="41848390"/>
      </c:barChart>
      <c:catAx>
        <c:axId val="455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90"/>
        <c:auto val="1"/>
        <c:lblAlgn val="ctr"/>
        <c:lblOffset val="100"/>
        <c:noMultiLvlLbl val="0"/>
      </c:catAx>
      <c:valAx>
        <c:axId val="418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9794"/>
        <c:axId val="91563596"/>
      </c:barChart>
      <c:catAx>
        <c:axId val="432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596"/>
        <c:auto val="1"/>
        <c:lblAlgn val="ctr"/>
        <c:lblOffset val="100"/>
        <c:noMultiLvlLbl val="0"/>
      </c:catAx>
      <c:valAx>
        <c:axId val="915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30751"/>
        <c:axId val="80295057"/>
      </c:barChart>
      <c:catAx>
        <c:axId val="174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057"/>
        <c:auto val="1"/>
        <c:lblAlgn val="ctr"/>
        <c:lblOffset val="100"/>
        <c:noMultiLvlLbl val="0"/>
      </c:catAx>
      <c:valAx>
        <c:axId val="802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5767"/>
        <c:axId val="75862737"/>
      </c:barChart>
      <c:catAx>
        <c:axId val="342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37"/>
        <c:auto val="1"/>
        <c:lblAlgn val="ctr"/>
        <c:lblOffset val="100"/>
        <c:noMultiLvlLbl val="0"/>
      </c:catAx>
      <c:valAx>
        <c:axId val="758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0207"/>
        <c:axId val="69693223"/>
      </c:barChart>
      <c:catAx>
        <c:axId val="498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23"/>
        <c:auto val="1"/>
        <c:lblAlgn val="ctr"/>
        <c:lblOffset val="100"/>
        <c:noMultiLvlLbl val="0"/>
      </c:catAx>
      <c:valAx>
        <c:axId val="696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7702"/>
        <c:axId val="65740166"/>
      </c:barChart>
      <c:catAx>
        <c:axId val="572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66"/>
        <c:auto val="1"/>
        <c:lblAlgn val="ctr"/>
        <c:lblOffset val="100"/>
        <c:noMultiLvlLbl val="0"/>
      </c:catAx>
      <c:valAx>
        <c:axId val="657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9840"/>
        <c:axId val="75748507"/>
      </c:barChart>
      <c:catAx>
        <c:axId val="7525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507"/>
        <c:auto val="1"/>
        <c:lblAlgn val="ctr"/>
        <c:lblOffset val="100"/>
        <c:noMultiLvlLbl val="0"/>
      </c:catAx>
      <c:valAx>
        <c:axId val="757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0132"/>
        <c:axId val="22117298"/>
      </c:barChart>
      <c:catAx>
        <c:axId val="86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298"/>
        <c:auto val="1"/>
        <c:lblAlgn val="ctr"/>
        <c:lblOffset val="100"/>
        <c:noMultiLvlLbl val="0"/>
      </c:catAx>
      <c:valAx>
        <c:axId val="221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4344"/>
        <c:axId val="20828642"/>
      </c:barChart>
      <c:catAx>
        <c:axId val="917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642"/>
        <c:auto val="1"/>
        <c:lblAlgn val="ctr"/>
        <c:lblOffset val="100"/>
        <c:noMultiLvlLbl val="0"/>
      </c:catAx>
      <c:valAx>
        <c:axId val="208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7675"/>
        <c:axId val="7118823"/>
      </c:barChart>
      <c:catAx>
        <c:axId val="200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3"/>
        <c:auto val="1"/>
        <c:lblAlgn val="ctr"/>
        <c:lblOffset val="100"/>
        <c:noMultiLvlLbl val="0"/>
      </c:catAx>
      <c:valAx>
        <c:axId val="71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0168"/>
        <c:axId val="35804394"/>
      </c:barChart>
      <c:catAx>
        <c:axId val="412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94"/>
        <c:auto val="1"/>
        <c:lblAlgn val="ctr"/>
        <c:lblOffset val="100"/>
        <c:noMultiLvlLbl val="0"/>
      </c:catAx>
      <c:valAx>
        <c:axId val="358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76617"/>
        <c:axId val="96299261"/>
      </c:barChart>
      <c:catAx>
        <c:axId val="516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61"/>
        <c:auto val="1"/>
        <c:lblAlgn val="ctr"/>
        <c:lblOffset val="100"/>
        <c:noMultiLvlLbl val="0"/>
      </c:catAx>
      <c:valAx>
        <c:axId val="962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72551"/>
        <c:axId val="23950219"/>
      </c:barChart>
      <c:catAx>
        <c:axId val="951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219"/>
        <c:auto val="1"/>
        <c:lblAlgn val="ctr"/>
        <c:lblOffset val="100"/>
        <c:noMultiLvlLbl val="0"/>
      </c:catAx>
      <c:valAx>
        <c:axId val="239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