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96472"/>
        <c:axId val="72922503"/>
      </c:scatterChart>
      <c:valAx>
        <c:axId val="48896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503"/>
        <c:crossesAt val="0"/>
        <c:crossBetween val="midCat"/>
      </c:valAx>
      <c:valAx>
        <c:axId val="72922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60710"/>
        <c:axId val="97852391"/>
      </c:scatterChart>
      <c:valAx>
        <c:axId val="97160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391"/>
        <c:crossesAt val="0"/>
        <c:crossBetween val="midCat"/>
      </c:valAx>
      <c:valAx>
        <c:axId val="97852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70700"/>
        <c:axId val="70458450"/>
      </c:scatterChart>
      <c:valAx>
        <c:axId val="86770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450"/>
        <c:crossesAt val="0"/>
        <c:crossBetween val="midCat"/>
      </c:valAx>
      <c:valAx>
        <c:axId val="70458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12908"/>
        <c:axId val="676556"/>
      </c:scatterChart>
      <c:valAx>
        <c:axId val="25812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6"/>
        <c:crossesAt val="0"/>
        <c:crossBetween val="midCat"/>
      </c:valAx>
      <c:valAx>
        <c:axId val="676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