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131320"/>
        <c:axId val="91339545"/>
      </c:barChart>
      <c:catAx>
        <c:axId val="5413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9545"/>
        <c:auto val="1"/>
        <c:lblAlgn val="ctr"/>
        <c:lblOffset val="100"/>
        <c:noMultiLvlLbl val="0"/>
      </c:catAx>
      <c:valAx>
        <c:axId val="9133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626967"/>
        <c:axId val="26304025"/>
      </c:barChart>
      <c:catAx>
        <c:axId val="8062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4025"/>
        <c:auto val="1"/>
        <c:lblAlgn val="ctr"/>
        <c:lblOffset val="100"/>
        <c:noMultiLvlLbl val="0"/>
      </c:catAx>
      <c:valAx>
        <c:axId val="2630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245617"/>
        <c:axId val="92104984"/>
      </c:barChart>
      <c:catAx>
        <c:axId val="1724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4984"/>
        <c:auto val="1"/>
        <c:lblAlgn val="ctr"/>
        <c:lblOffset val="100"/>
        <c:noMultiLvlLbl val="0"/>
      </c:catAx>
      <c:valAx>
        <c:axId val="9210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572880"/>
        <c:axId val="88556812"/>
      </c:barChart>
      <c:catAx>
        <c:axId val="6157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6812"/>
        <c:auto val="1"/>
        <c:lblAlgn val="ctr"/>
        <c:lblOffset val="100"/>
        <c:noMultiLvlLbl val="0"/>
      </c:catAx>
      <c:valAx>
        <c:axId val="8855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042258"/>
        <c:axId val="87412148"/>
      </c:barChart>
      <c:catAx>
        <c:axId val="2604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2148"/>
        <c:auto val="1"/>
        <c:lblAlgn val="ctr"/>
        <c:lblOffset val="100"/>
        <c:noMultiLvlLbl val="0"/>
      </c:catAx>
      <c:valAx>
        <c:axId val="8741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460801"/>
        <c:axId val="85613737"/>
      </c:barChart>
      <c:catAx>
        <c:axId val="3746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3737"/>
        <c:auto val="1"/>
        <c:lblAlgn val="ctr"/>
        <c:lblOffset val="100"/>
        <c:noMultiLvlLbl val="0"/>
      </c:catAx>
      <c:valAx>
        <c:axId val="8561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2492"/>
        <c:axId val="35252662"/>
      </c:barChart>
      <c:catAx>
        <c:axId val="100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2662"/>
        <c:auto val="1"/>
        <c:lblAlgn val="ctr"/>
        <c:lblOffset val="100"/>
        <c:noMultiLvlLbl val="0"/>
      </c:catAx>
      <c:valAx>
        <c:axId val="3525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998211"/>
        <c:axId val="86272852"/>
      </c:barChart>
      <c:catAx>
        <c:axId val="1899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2852"/>
        <c:auto val="1"/>
        <c:lblAlgn val="ctr"/>
        <c:lblOffset val="100"/>
        <c:noMultiLvlLbl val="0"/>
      </c:catAx>
      <c:valAx>
        <c:axId val="8627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520480"/>
        <c:axId val="84603649"/>
      </c:barChart>
      <c:catAx>
        <c:axId val="4252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3649"/>
        <c:auto val="1"/>
        <c:lblAlgn val="ctr"/>
        <c:lblOffset val="100"/>
        <c:noMultiLvlLbl val="0"/>
      </c:catAx>
      <c:valAx>
        <c:axId val="8460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829450"/>
        <c:axId val="12505102"/>
      </c:barChart>
      <c:catAx>
        <c:axId val="8282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5102"/>
        <c:auto val="1"/>
        <c:lblAlgn val="ctr"/>
        <c:lblOffset val="100"/>
        <c:noMultiLvlLbl val="0"/>
      </c:catAx>
      <c:valAx>
        <c:axId val="1250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169467"/>
        <c:axId val="58014536"/>
      </c:barChart>
      <c:catAx>
        <c:axId val="9816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4536"/>
        <c:auto val="1"/>
        <c:lblAlgn val="ctr"/>
        <c:lblOffset val="100"/>
        <c:noMultiLvlLbl val="0"/>
      </c:catAx>
      <c:valAx>
        <c:axId val="5801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44965"/>
        <c:axId val="78840708"/>
      </c:barChart>
      <c:catAx>
        <c:axId val="6054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0708"/>
        <c:auto val="1"/>
        <c:lblAlgn val="ctr"/>
        <c:lblOffset val="100"/>
        <c:noMultiLvlLbl val="0"/>
      </c:catAx>
      <c:valAx>
        <c:axId val="7884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323245"/>
        <c:axId val="68050453"/>
      </c:barChart>
      <c:catAx>
        <c:axId val="6832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0453"/>
        <c:auto val="1"/>
        <c:lblAlgn val="ctr"/>
        <c:lblOffset val="100"/>
        <c:noMultiLvlLbl val="0"/>
      </c:catAx>
      <c:valAx>
        <c:axId val="6805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589012"/>
        <c:axId val="59339509"/>
      </c:barChart>
      <c:catAx>
        <c:axId val="7858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9509"/>
        <c:auto val="1"/>
        <c:lblAlgn val="ctr"/>
        <c:lblOffset val="100"/>
        <c:noMultiLvlLbl val="0"/>
      </c:catAx>
      <c:valAx>
        <c:axId val="5933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548265"/>
        <c:axId val="12930013"/>
      </c:barChart>
      <c:catAx>
        <c:axId val="3054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0013"/>
        <c:auto val="1"/>
        <c:lblAlgn val="ctr"/>
        <c:lblOffset val="100"/>
        <c:noMultiLvlLbl val="0"/>
      </c:catAx>
      <c:valAx>
        <c:axId val="1293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048099"/>
        <c:axId val="95561882"/>
      </c:barChart>
      <c:catAx>
        <c:axId val="3604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1882"/>
        <c:auto val="1"/>
        <c:lblAlgn val="ctr"/>
        <c:lblOffset val="100"/>
        <c:noMultiLvlLbl val="0"/>
      </c:catAx>
      <c:valAx>
        <c:axId val="9556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975409"/>
        <c:axId val="68129633"/>
      </c:barChart>
      <c:catAx>
        <c:axId val="7797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9633"/>
        <c:auto val="1"/>
        <c:lblAlgn val="ctr"/>
        <c:lblOffset val="100"/>
        <c:noMultiLvlLbl val="0"/>
      </c:catAx>
      <c:valAx>
        <c:axId val="6812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562046"/>
        <c:axId val="93430943"/>
      </c:barChart>
      <c:catAx>
        <c:axId val="6056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0943"/>
        <c:auto val="1"/>
        <c:lblAlgn val="ctr"/>
        <c:lblOffset val="100"/>
        <c:noMultiLvlLbl val="0"/>
      </c:catAx>
      <c:valAx>
        <c:axId val="9343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