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87471"/>
        <c:axId val="71087115"/>
      </c:scatterChart>
      <c:valAx>
        <c:axId val="7518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15"/>
        <c:crossesAt val="0"/>
        <c:crossBetween val="midCat"/>
      </c:valAx>
      <c:valAx>
        <c:axId val="7108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6165"/>
        <c:axId val="14499953"/>
      </c:scatterChart>
      <c:valAx>
        <c:axId val="2771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953"/>
        <c:crossesAt val="0"/>
        <c:crossBetween val="midCat"/>
      </c:valAx>
      <c:valAx>
        <c:axId val="1449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1341"/>
        <c:axId val="76582863"/>
      </c:scatterChart>
      <c:valAx>
        <c:axId val="7738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63"/>
        <c:crossesAt val="0"/>
        <c:crossBetween val="midCat"/>
      </c:valAx>
      <c:valAx>
        <c:axId val="7658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2862"/>
        <c:axId val="54240206"/>
      </c:scatterChart>
      <c:valAx>
        <c:axId val="2062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06"/>
        <c:crossesAt val="0"/>
        <c:crossBetween val="midCat"/>
      </c:valAx>
      <c:valAx>
        <c:axId val="5424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