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616852"/>
        <c:axId val="13854883"/>
      </c:scatterChart>
      <c:valAx>
        <c:axId val="4461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883"/>
        <c:crossesAt val="0"/>
        <c:crossBetween val="midCat"/>
      </c:valAx>
      <c:valAx>
        <c:axId val="138548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8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19638"/>
        <c:axId val="40436416"/>
      </c:scatterChart>
      <c:valAx>
        <c:axId val="1331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416"/>
        <c:crossesAt val="0"/>
        <c:crossBetween val="midCat"/>
      </c:valAx>
      <c:valAx>
        <c:axId val="404364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998521"/>
        <c:axId val="28487560"/>
      </c:scatterChart>
      <c:valAx>
        <c:axId val="64998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560"/>
        <c:crossesAt val="0"/>
        <c:crossBetween val="midCat"/>
        <c:majorUnit val="10"/>
      </c:valAx>
      <c:valAx>
        <c:axId val="284875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65464"/>
        <c:axId val="69364328"/>
      </c:scatterChart>
      <c:valAx>
        <c:axId val="83365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328"/>
        <c:crossesAt val="0"/>
        <c:crossBetween val="midCat"/>
      </c:valAx>
      <c:valAx>
        <c:axId val="69364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81668"/>
        <c:axId val="1797487"/>
      </c:scatterChart>
      <c:valAx>
        <c:axId val="45816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87"/>
        <c:crossesAt val="0"/>
        <c:crossBetween val="midCat"/>
      </c:valAx>
      <c:valAx>
        <c:axId val="1797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