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17238"/>
        <c:axId val="79014902"/>
      </c:scatterChart>
      <c:valAx>
        <c:axId val="65717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902"/>
        <c:crossBetween val="midCat"/>
      </c:valAx>
      <c:valAx>
        <c:axId val="79014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70578"/>
        <c:axId val="62522622"/>
      </c:scatterChart>
      <c:valAx>
        <c:axId val="126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22"/>
        <c:crossesAt val="0"/>
        <c:crossBetween val="midCat"/>
      </c:valAx>
      <c:valAx>
        <c:axId val="625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