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88158"/>
        <c:axId val="2695144"/>
      </c:scatterChart>
      <c:valAx>
        <c:axId val="62188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44"/>
        <c:crossBetween val="midCat"/>
      </c:valAx>
      <c:valAx>
        <c:axId val="2695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07991"/>
        <c:axId val="92111847"/>
      </c:scatterChart>
      <c:valAx>
        <c:axId val="515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847"/>
        <c:crossesAt val="0"/>
        <c:crossBetween val="midCat"/>
      </c:valAx>
      <c:valAx>
        <c:axId val="921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