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5329705"/>
        <c:axId val="42734805"/>
      </c:barChart>
      <c:catAx>
        <c:axId val="55329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4805"/>
        <c:crossesAt val="0"/>
        <c:auto val="1"/>
        <c:lblAlgn val="ctr"/>
        <c:lblOffset val="100"/>
        <c:noMultiLvlLbl val="0"/>
      </c:catAx>
      <c:valAx>
        <c:axId val="4273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9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236343"/>
        <c:axId val="42134050"/>
      </c:barChart>
      <c:catAx>
        <c:axId val="3236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4050"/>
        <c:crossesAt val="0"/>
        <c:auto val="1"/>
        <c:lblAlgn val="ctr"/>
        <c:lblOffset val="100"/>
        <c:noMultiLvlLbl val="0"/>
      </c:catAx>
      <c:valAx>
        <c:axId val="4213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3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4471516"/>
        <c:axId val="68682606"/>
      </c:barChart>
      <c:catAx>
        <c:axId val="74471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2606"/>
        <c:crossesAt val="0"/>
        <c:auto val="1"/>
        <c:lblAlgn val="ctr"/>
        <c:lblOffset val="100"/>
        <c:noMultiLvlLbl val="0"/>
      </c:catAx>
      <c:valAx>
        <c:axId val="68682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15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3369412"/>
        <c:axId val="92669844"/>
      </c:barChart>
      <c:catAx>
        <c:axId val="33369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9844"/>
        <c:crossesAt val="0"/>
        <c:auto val="1"/>
        <c:lblAlgn val="ctr"/>
        <c:lblOffset val="100"/>
        <c:noMultiLvlLbl val="0"/>
      </c:catAx>
      <c:valAx>
        <c:axId val="9266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94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