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641457"/>
        <c:axId val="50209580"/>
      </c:barChart>
      <c:catAx>
        <c:axId val="32641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09580"/>
        <c:auto val="1"/>
        <c:lblAlgn val="ctr"/>
        <c:lblOffset val="100"/>
        <c:noMultiLvlLbl val="0"/>
      </c:catAx>
      <c:valAx>
        <c:axId val="50209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41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59659"/>
        <c:axId val="70137634"/>
      </c:barChart>
      <c:catAx>
        <c:axId val="78459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7634"/>
        <c:auto val="1"/>
        <c:lblAlgn val="ctr"/>
        <c:lblOffset val="100"/>
        <c:noMultiLvlLbl val="0"/>
      </c:catAx>
      <c:valAx>
        <c:axId val="70137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9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10453"/>
        <c:axId val="3791336"/>
      </c:barChart>
      <c:catAx>
        <c:axId val="22210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336"/>
        <c:auto val="1"/>
        <c:lblAlgn val="ctr"/>
        <c:lblOffset val="100"/>
        <c:noMultiLvlLbl val="0"/>
      </c:catAx>
      <c:valAx>
        <c:axId val="3791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0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5633"/>
        <c:axId val="56378573"/>
      </c:barChart>
      <c:catAx>
        <c:axId val="3775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8573"/>
        <c:auto val="1"/>
        <c:lblAlgn val="ctr"/>
        <c:lblOffset val="100"/>
        <c:noMultiLvlLbl val="0"/>
      </c:catAx>
      <c:valAx>
        <c:axId val="56378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