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21561"/>
        <c:axId val="59815945"/>
      </c:lineChart>
      <c:catAx>
        <c:axId val="1762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15945"/>
        <c:crossesAt val="0"/>
        <c:auto val="1"/>
        <c:lblAlgn val="ctr"/>
        <c:lblOffset val="100"/>
        <c:noMultiLvlLbl val="0"/>
      </c:catAx>
      <c:valAx>
        <c:axId val="59815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21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70342"/>
        <c:axId val="79521498"/>
      </c:lineChart>
      <c:catAx>
        <c:axId val="9517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21498"/>
        <c:crossesAt val="0"/>
        <c:auto val="1"/>
        <c:lblAlgn val="ctr"/>
        <c:lblOffset val="100"/>
        <c:noMultiLvlLbl val="0"/>
      </c:catAx>
      <c:valAx>
        <c:axId val="79521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70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5069002"/>
        <c:axId val="33889772"/>
      </c:barChart>
      <c:catAx>
        <c:axId val="9506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89772"/>
        <c:crossesAt val="0"/>
        <c:auto val="1"/>
        <c:lblAlgn val="ctr"/>
        <c:lblOffset val="100"/>
        <c:noMultiLvlLbl val="0"/>
      </c:catAx>
      <c:valAx>
        <c:axId val="33889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9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397858"/>
        <c:axId val="67696666"/>
        <c:axId val="84936690"/>
      </c:bar3DChart>
      <c:catAx>
        <c:axId val="639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96666"/>
        <c:crossesAt val="0"/>
        <c:auto val="1"/>
        <c:lblAlgn val="ctr"/>
        <c:lblOffset val="100"/>
        <c:noMultiLvlLbl val="0"/>
      </c:catAx>
      <c:valAx>
        <c:axId val="67696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7858"/>
        <c:crossesAt val="1"/>
        <c:crossBetween val="midCat"/>
      </c:valAx>
      <c:serAx>
        <c:axId val="8493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9666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398411"/>
        <c:axId val="17954629"/>
      </c:scatterChart>
      <c:valAx>
        <c:axId val="8939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54629"/>
        <c:crossesAt val="0"/>
        <c:crossBetween val="midCat"/>
      </c:valAx>
      <c:valAx>
        <c:axId val="17954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984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299365"/>
        <c:axId val="14676565"/>
      </c:scatterChart>
      <c:valAx>
        <c:axId val="182993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76565"/>
        <c:crossesAt val="0"/>
        <c:crossBetween val="midCat"/>
        <c:majorUnit val="30"/>
        <c:minorUnit val="30"/>
      </c:valAx>
      <c:valAx>
        <c:axId val="146765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993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050706"/>
        <c:axId val="8072129"/>
      </c:scatterChart>
      <c:valAx>
        <c:axId val="840507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2129"/>
        <c:crossesAt val="0"/>
        <c:crossBetween val="midCat"/>
        <c:majorUnit val="30"/>
        <c:minorUnit val="30"/>
      </c:valAx>
      <c:valAx>
        <c:axId val="80721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507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