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90690"/>
        <c:axId val="45715118"/>
      </c:scatterChart>
      <c:valAx>
        <c:axId val="5290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15118"/>
        <c:crossesAt val="0"/>
        <c:crossBetween val="midCat"/>
      </c:valAx>
      <c:valAx>
        <c:axId val="45715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06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837995"/>
        <c:axId val="21542271"/>
      </c:scatterChart>
      <c:valAx>
        <c:axId val="74837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42271"/>
        <c:crossesAt val="0"/>
        <c:crossBetween val="midCat"/>
      </c:valAx>
      <c:valAx>
        <c:axId val="2154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379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