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182490"/>
        <c:axId val="94330006"/>
      </c:lineChart>
      <c:catAx>
        <c:axId val="22182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30006"/>
        <c:crossesAt val="0"/>
        <c:auto val="1"/>
        <c:lblAlgn val="ctr"/>
        <c:lblOffset val="100"/>
        <c:noMultiLvlLbl val="0"/>
      </c:catAx>
      <c:valAx>
        <c:axId val="94330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2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158492"/>
        <c:axId val="8861305"/>
      </c:lineChart>
      <c:catAx>
        <c:axId val="83158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1305"/>
        <c:crossesAt val="0"/>
        <c:auto val="1"/>
        <c:lblAlgn val="ctr"/>
        <c:lblOffset val="100"/>
        <c:noMultiLvlLbl val="0"/>
      </c:catAx>
      <c:valAx>
        <c:axId val="8861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58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316590"/>
        <c:axId val="81211730"/>
      </c:lineChart>
      <c:catAx>
        <c:axId val="61316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11730"/>
        <c:crossesAt val="0"/>
        <c:auto val="1"/>
        <c:lblAlgn val="ctr"/>
        <c:lblOffset val="100"/>
        <c:noMultiLvlLbl val="0"/>
      </c:catAx>
      <c:valAx>
        <c:axId val="81211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16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69467"/>
        <c:axId val="56806214"/>
      </c:lineChart>
      <c:catAx>
        <c:axId val="8269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06214"/>
        <c:crossesAt val="0"/>
        <c:auto val="1"/>
        <c:lblAlgn val="ctr"/>
        <c:lblOffset val="100"/>
        <c:noMultiLvlLbl val="0"/>
      </c:catAx>
      <c:valAx>
        <c:axId val="56806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9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955683"/>
        <c:axId val="58983117"/>
      </c:lineChart>
      <c:catAx>
        <c:axId val="7295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83117"/>
        <c:crossesAt val="0"/>
        <c:auto val="1"/>
        <c:lblAlgn val="ctr"/>
        <c:lblOffset val="100"/>
        <c:noMultiLvlLbl val="0"/>
      </c:catAx>
      <c:valAx>
        <c:axId val="58983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5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002475"/>
        <c:axId val="55834143"/>
      </c:lineChart>
      <c:catAx>
        <c:axId val="45002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34143"/>
        <c:crossesAt val="0"/>
        <c:auto val="1"/>
        <c:lblAlgn val="ctr"/>
        <c:lblOffset val="100"/>
        <c:noMultiLvlLbl val="0"/>
      </c:catAx>
      <c:valAx>
        <c:axId val="55834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02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312637"/>
        <c:axId val="27510012"/>
      </c:lineChart>
      <c:catAx>
        <c:axId val="17312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10012"/>
        <c:crossesAt val="0"/>
        <c:auto val="1"/>
        <c:lblAlgn val="ctr"/>
        <c:lblOffset val="100"/>
        <c:noMultiLvlLbl val="0"/>
      </c:catAx>
      <c:valAx>
        <c:axId val="27510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12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589944"/>
        <c:axId val="90544596"/>
      </c:lineChart>
      <c:catAx>
        <c:axId val="56589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44596"/>
        <c:crossesAt val="0"/>
        <c:auto val="1"/>
        <c:lblAlgn val="ctr"/>
        <c:lblOffset val="100"/>
        <c:noMultiLvlLbl val="0"/>
      </c:catAx>
      <c:valAx>
        <c:axId val="90544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89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953572"/>
        <c:axId val="17518869"/>
      </c:lineChart>
      <c:catAx>
        <c:axId val="92953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18869"/>
        <c:crossesAt val="0"/>
        <c:auto val="1"/>
        <c:lblAlgn val="ctr"/>
        <c:lblOffset val="100"/>
        <c:noMultiLvlLbl val="0"/>
      </c:catAx>
      <c:valAx>
        <c:axId val="17518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53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560236"/>
        <c:axId val="87587125"/>
      </c:lineChart>
      <c:catAx>
        <c:axId val="33560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87125"/>
        <c:crossesAt val="0"/>
        <c:auto val="1"/>
        <c:lblAlgn val="ctr"/>
        <c:lblOffset val="100"/>
        <c:noMultiLvlLbl val="0"/>
      </c:catAx>
      <c:valAx>
        <c:axId val="8758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60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