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866022"/>
        <c:axId val="40300725"/>
      </c:barChart>
      <c:catAx>
        <c:axId val="73866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0725"/>
        <c:crossesAt val="0"/>
        <c:auto val="1"/>
        <c:lblAlgn val="ctr"/>
        <c:lblOffset val="100"/>
        <c:noMultiLvlLbl val="0"/>
      </c:catAx>
      <c:valAx>
        <c:axId val="403007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660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433700"/>
        <c:axId val="56984798"/>
      </c:barChart>
      <c:catAx>
        <c:axId val="84433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4798"/>
        <c:crossesAt val="0"/>
        <c:auto val="1"/>
        <c:lblAlgn val="ctr"/>
        <c:lblOffset val="100"/>
        <c:noMultiLvlLbl val="0"/>
      </c:catAx>
      <c:valAx>
        <c:axId val="569847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337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