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716519"/>
        <c:axId val="52660155"/>
      </c:barChart>
      <c:catAx>
        <c:axId val="28716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660155"/>
        <c:crossesAt val="0"/>
        <c:auto val="1"/>
        <c:lblAlgn val="ctr"/>
        <c:lblOffset val="100"/>
        <c:noMultiLvlLbl val="0"/>
      </c:catAx>
      <c:valAx>
        <c:axId val="526601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7165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868343"/>
        <c:axId val="91601037"/>
      </c:barChart>
      <c:catAx>
        <c:axId val="41868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01037"/>
        <c:crossesAt val="0"/>
        <c:auto val="1"/>
        <c:lblAlgn val="ctr"/>
        <c:lblOffset val="100"/>
        <c:noMultiLvlLbl val="0"/>
      </c:catAx>
      <c:valAx>
        <c:axId val="916010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868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