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137653"/>
        <c:axId val="37594274"/>
      </c:barChart>
      <c:catAx>
        <c:axId val="46137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4274"/>
        <c:auto val="1"/>
        <c:lblAlgn val="ctr"/>
        <c:lblOffset val="100"/>
        <c:noMultiLvlLbl val="0"/>
      </c:catAx>
      <c:valAx>
        <c:axId val="37594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7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376119"/>
        <c:axId val="59313030"/>
      </c:barChart>
      <c:catAx>
        <c:axId val="50376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3030"/>
        <c:auto val="1"/>
        <c:lblAlgn val="ctr"/>
        <c:lblOffset val="100"/>
        <c:noMultiLvlLbl val="0"/>
      </c:catAx>
      <c:valAx>
        <c:axId val="59313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6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909333"/>
        <c:axId val="31770863"/>
      </c:barChart>
      <c:catAx>
        <c:axId val="96909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0863"/>
        <c:auto val="1"/>
        <c:lblAlgn val="ctr"/>
        <c:lblOffset val="100"/>
        <c:noMultiLvlLbl val="0"/>
      </c:catAx>
      <c:valAx>
        <c:axId val="31770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9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381037"/>
        <c:axId val="856597"/>
      </c:barChart>
      <c:catAx>
        <c:axId val="74381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97"/>
        <c:auto val="1"/>
        <c:lblAlgn val="ctr"/>
        <c:lblOffset val="100"/>
        <c:noMultiLvlLbl val="0"/>
      </c:catAx>
      <c:valAx>
        <c:axId val="856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1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911966"/>
        <c:axId val="56905434"/>
      </c:barChart>
      <c:catAx>
        <c:axId val="16911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5434"/>
        <c:auto val="1"/>
        <c:lblAlgn val="ctr"/>
        <c:lblOffset val="100"/>
        <c:noMultiLvlLbl val="0"/>
      </c:catAx>
      <c:valAx>
        <c:axId val="56905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1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20102"/>
        <c:axId val="67813704"/>
      </c:barChart>
      <c:catAx>
        <c:axId val="5520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3704"/>
        <c:auto val="1"/>
        <c:lblAlgn val="ctr"/>
        <c:lblOffset val="100"/>
        <c:noMultiLvlLbl val="0"/>
      </c:catAx>
      <c:valAx>
        <c:axId val="67813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663542"/>
        <c:axId val="11447715"/>
      </c:barChart>
      <c:catAx>
        <c:axId val="33663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7715"/>
        <c:auto val="1"/>
        <c:lblAlgn val="ctr"/>
        <c:lblOffset val="100"/>
        <c:noMultiLvlLbl val="0"/>
      </c:catAx>
      <c:valAx>
        <c:axId val="11447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3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013823"/>
        <c:axId val="11377353"/>
      </c:barChart>
      <c:catAx>
        <c:axId val="55013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7353"/>
        <c:auto val="1"/>
        <c:lblAlgn val="ctr"/>
        <c:lblOffset val="100"/>
        <c:noMultiLvlLbl val="0"/>
      </c:catAx>
      <c:valAx>
        <c:axId val="11377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3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747208"/>
        <c:axId val="16424437"/>
      </c:barChart>
      <c:catAx>
        <c:axId val="29747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4437"/>
        <c:auto val="1"/>
        <c:lblAlgn val="ctr"/>
        <c:lblOffset val="100"/>
        <c:noMultiLvlLbl val="0"/>
      </c:catAx>
      <c:valAx>
        <c:axId val="16424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7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86307"/>
        <c:axId val="18964262"/>
      </c:barChart>
      <c:catAx>
        <c:axId val="7186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4262"/>
        <c:auto val="1"/>
        <c:lblAlgn val="ctr"/>
        <c:lblOffset val="100"/>
        <c:noMultiLvlLbl val="0"/>
      </c:catAx>
      <c:valAx>
        <c:axId val="18964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418115"/>
        <c:axId val="33160437"/>
      </c:barChart>
      <c:catAx>
        <c:axId val="24418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0437"/>
        <c:auto val="1"/>
        <c:lblAlgn val="ctr"/>
        <c:lblOffset val="100"/>
        <c:noMultiLvlLbl val="0"/>
      </c:catAx>
      <c:valAx>
        <c:axId val="33160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8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160426"/>
        <c:axId val="80061506"/>
      </c:barChart>
      <c:catAx>
        <c:axId val="94160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1506"/>
        <c:auto val="1"/>
        <c:lblAlgn val="ctr"/>
        <c:lblOffset val="100"/>
        <c:noMultiLvlLbl val="0"/>
      </c:catAx>
      <c:valAx>
        <c:axId val="80061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0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17393"/>
        <c:axId val="74441027"/>
      </c:barChart>
      <c:catAx>
        <c:axId val="7017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1027"/>
        <c:auto val="1"/>
        <c:lblAlgn val="ctr"/>
        <c:lblOffset val="100"/>
        <c:noMultiLvlLbl val="0"/>
      </c:catAx>
      <c:valAx>
        <c:axId val="74441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29900"/>
        <c:axId val="99033747"/>
      </c:barChart>
      <c:catAx>
        <c:axId val="7129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3747"/>
        <c:auto val="1"/>
        <c:lblAlgn val="ctr"/>
        <c:lblOffset val="100"/>
        <c:noMultiLvlLbl val="0"/>
      </c:catAx>
      <c:valAx>
        <c:axId val="99033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307774"/>
        <c:axId val="81047172"/>
      </c:barChart>
      <c:catAx>
        <c:axId val="38307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7172"/>
        <c:auto val="1"/>
        <c:lblAlgn val="ctr"/>
        <c:lblOffset val="100"/>
        <c:noMultiLvlLbl val="0"/>
      </c:catAx>
      <c:valAx>
        <c:axId val="81047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7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119865"/>
        <c:axId val="51115456"/>
      </c:barChart>
      <c:catAx>
        <c:axId val="96119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5456"/>
        <c:auto val="1"/>
        <c:lblAlgn val="ctr"/>
        <c:lblOffset val="100"/>
        <c:noMultiLvlLbl val="0"/>
      </c:catAx>
      <c:valAx>
        <c:axId val="51115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9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824534"/>
        <c:axId val="68778125"/>
      </c:barChart>
      <c:catAx>
        <c:axId val="89824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8125"/>
        <c:auto val="1"/>
        <c:lblAlgn val="ctr"/>
        <c:lblOffset val="100"/>
        <c:noMultiLvlLbl val="0"/>
      </c:catAx>
      <c:valAx>
        <c:axId val="68778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4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064683"/>
        <c:axId val="65524286"/>
      </c:barChart>
      <c:catAx>
        <c:axId val="56064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4286"/>
        <c:auto val="1"/>
        <c:lblAlgn val="ctr"/>
        <c:lblOffset val="100"/>
        <c:noMultiLvlLbl val="0"/>
      </c:catAx>
      <c:valAx>
        <c:axId val="65524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4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