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08202"/>
        <c:axId val="92392499"/>
      </c:scatterChart>
      <c:valAx>
        <c:axId val="7420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499"/>
        <c:crossesAt val="0"/>
        <c:crossBetween val="midCat"/>
      </c:valAx>
      <c:valAx>
        <c:axId val="9239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3733"/>
        <c:axId val="86895455"/>
      </c:scatterChart>
      <c:valAx>
        <c:axId val="900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455"/>
        <c:crossesAt val="0"/>
        <c:crossBetween val="midCat"/>
      </c:valAx>
      <c:valAx>
        <c:axId val="8689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44594"/>
        <c:axId val="34003586"/>
      </c:scatterChart>
      <c:valAx>
        <c:axId val="56944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586"/>
        <c:crossesAt val="0"/>
        <c:crossBetween val="midCat"/>
      </c:valAx>
      <c:valAx>
        <c:axId val="3400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25213"/>
        <c:axId val="3316581"/>
      </c:scatterChart>
      <c:valAx>
        <c:axId val="8622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81"/>
        <c:crossesAt val="0"/>
        <c:crossBetween val="midCat"/>
      </c:valAx>
      <c:valAx>
        <c:axId val="331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