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05053"/>
        <c:axId val="78551603"/>
      </c:barChart>
      <c:catAx>
        <c:axId val="645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603"/>
        <c:auto val="1"/>
        <c:lblAlgn val="ctr"/>
        <c:lblOffset val="100"/>
        <c:noMultiLvlLbl val="0"/>
      </c:catAx>
      <c:valAx>
        <c:axId val="785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65562"/>
        <c:axId val="19462427"/>
      </c:barChart>
      <c:catAx>
        <c:axId val="254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427"/>
        <c:auto val="1"/>
        <c:lblAlgn val="ctr"/>
        <c:lblOffset val="100"/>
        <c:noMultiLvlLbl val="0"/>
      </c:catAx>
      <c:valAx>
        <c:axId val="194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09724"/>
        <c:axId val="36893834"/>
      </c:barChart>
      <c:catAx>
        <c:axId val="949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834"/>
        <c:auto val="1"/>
        <c:lblAlgn val="ctr"/>
        <c:lblOffset val="100"/>
        <c:noMultiLvlLbl val="0"/>
      </c:catAx>
      <c:valAx>
        <c:axId val="368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66024"/>
        <c:axId val="41550146"/>
      </c:barChart>
      <c:catAx>
        <c:axId val="6846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146"/>
        <c:auto val="1"/>
        <c:lblAlgn val="ctr"/>
        <c:lblOffset val="100"/>
        <c:noMultiLvlLbl val="0"/>
      </c:catAx>
      <c:valAx>
        <c:axId val="415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2906"/>
        <c:axId val="27726713"/>
      </c:barChart>
      <c:catAx>
        <c:axId val="78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713"/>
        <c:auto val="1"/>
        <c:lblAlgn val="ctr"/>
        <c:lblOffset val="100"/>
        <c:noMultiLvlLbl val="0"/>
      </c:catAx>
      <c:valAx>
        <c:axId val="277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989"/>
        <c:axId val="55434157"/>
      </c:barChart>
      <c:catAx>
        <c:axId val="69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157"/>
        <c:auto val="1"/>
        <c:lblAlgn val="ctr"/>
        <c:lblOffset val="100"/>
        <c:noMultiLvlLbl val="0"/>
      </c:catAx>
      <c:valAx>
        <c:axId val="554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17864"/>
        <c:axId val="92675486"/>
      </c:barChart>
      <c:catAx>
        <c:axId val="874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486"/>
        <c:auto val="1"/>
        <c:lblAlgn val="ctr"/>
        <c:lblOffset val="100"/>
        <c:noMultiLvlLbl val="0"/>
      </c:catAx>
      <c:valAx>
        <c:axId val="926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64542"/>
        <c:axId val="42981142"/>
      </c:barChart>
      <c:catAx>
        <c:axId val="4546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142"/>
        <c:auto val="1"/>
        <c:lblAlgn val="ctr"/>
        <c:lblOffset val="100"/>
        <c:noMultiLvlLbl val="0"/>
      </c:catAx>
      <c:valAx>
        <c:axId val="429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07026"/>
        <c:axId val="46160641"/>
      </c:barChart>
      <c:catAx>
        <c:axId val="328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41"/>
        <c:auto val="1"/>
        <c:lblAlgn val="ctr"/>
        <c:lblOffset val="100"/>
        <c:noMultiLvlLbl val="0"/>
      </c:catAx>
      <c:valAx>
        <c:axId val="461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27545"/>
        <c:axId val="93752852"/>
      </c:barChart>
      <c:catAx>
        <c:axId val="7162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852"/>
        <c:auto val="1"/>
        <c:lblAlgn val="ctr"/>
        <c:lblOffset val="100"/>
        <c:noMultiLvlLbl val="0"/>
      </c:catAx>
      <c:valAx>
        <c:axId val="937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37334"/>
        <c:axId val="85500034"/>
      </c:barChart>
      <c:catAx>
        <c:axId val="668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34"/>
        <c:auto val="1"/>
        <c:lblAlgn val="ctr"/>
        <c:lblOffset val="100"/>
        <c:noMultiLvlLbl val="0"/>
      </c:catAx>
      <c:valAx>
        <c:axId val="855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2822"/>
        <c:axId val="68023282"/>
      </c:barChart>
      <c:catAx>
        <c:axId val="4879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282"/>
        <c:auto val="1"/>
        <c:lblAlgn val="ctr"/>
        <c:lblOffset val="100"/>
        <c:noMultiLvlLbl val="0"/>
      </c:catAx>
      <c:valAx>
        <c:axId val="680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98781"/>
        <c:axId val="84513057"/>
      </c:barChart>
      <c:catAx>
        <c:axId val="841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057"/>
        <c:auto val="1"/>
        <c:lblAlgn val="ctr"/>
        <c:lblOffset val="100"/>
        <c:noMultiLvlLbl val="0"/>
      </c:catAx>
      <c:valAx>
        <c:axId val="845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28026"/>
        <c:axId val="43308384"/>
      </c:barChart>
      <c:catAx>
        <c:axId val="190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384"/>
        <c:auto val="1"/>
        <c:lblAlgn val="ctr"/>
        <c:lblOffset val="100"/>
        <c:noMultiLvlLbl val="0"/>
      </c:catAx>
      <c:valAx>
        <c:axId val="433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5452"/>
        <c:axId val="92477930"/>
      </c:barChart>
      <c:catAx>
        <c:axId val="2581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930"/>
        <c:auto val="1"/>
        <c:lblAlgn val="ctr"/>
        <c:lblOffset val="100"/>
        <c:noMultiLvlLbl val="0"/>
      </c:catAx>
      <c:valAx>
        <c:axId val="924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8692"/>
        <c:axId val="86200032"/>
      </c:barChart>
      <c:catAx>
        <c:axId val="412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032"/>
        <c:auto val="1"/>
        <c:lblAlgn val="ctr"/>
        <c:lblOffset val="100"/>
        <c:noMultiLvlLbl val="0"/>
      </c:catAx>
      <c:valAx>
        <c:axId val="862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6980"/>
        <c:axId val="59744395"/>
      </c:barChart>
      <c:catAx>
        <c:axId val="651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395"/>
        <c:auto val="1"/>
        <c:lblAlgn val="ctr"/>
        <c:lblOffset val="100"/>
        <c:noMultiLvlLbl val="0"/>
      </c:catAx>
      <c:valAx>
        <c:axId val="597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44586"/>
        <c:axId val="80609813"/>
      </c:barChart>
      <c:catAx>
        <c:axId val="6074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813"/>
        <c:auto val="1"/>
        <c:lblAlgn val="ctr"/>
        <c:lblOffset val="100"/>
        <c:noMultiLvlLbl val="0"/>
      </c:catAx>
      <c:valAx>
        <c:axId val="806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