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3090"/>
        <c:axId val="79979099"/>
      </c:scatterChart>
      <c:valAx>
        <c:axId val="8431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099"/>
        <c:crossesAt val="0"/>
        <c:crossBetween val="midCat"/>
      </c:valAx>
      <c:valAx>
        <c:axId val="799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19567"/>
        <c:axId val="2604251"/>
      </c:scatterChart>
      <c:valAx>
        <c:axId val="417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1"/>
        <c:crossesAt val="0"/>
        <c:crossBetween val="midCat"/>
      </c:valAx>
      <c:valAx>
        <c:axId val="260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9345"/>
        <c:axId val="78888228"/>
      </c:scatterChart>
      <c:valAx>
        <c:axId val="7931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228"/>
        <c:crossesAt val="0"/>
        <c:crossBetween val="midCat"/>
      </c:valAx>
      <c:valAx>
        <c:axId val="7888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3126"/>
        <c:axId val="24325754"/>
      </c:scatterChart>
      <c:valAx>
        <c:axId val="2108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54"/>
        <c:crossesAt val="0"/>
        <c:crossBetween val="midCat"/>
      </c:valAx>
      <c:valAx>
        <c:axId val="2432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