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84563"/>
        <c:axId val="15407980"/>
      </c:barChart>
      <c:catAx>
        <c:axId val="8078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7980"/>
        <c:auto val="1"/>
        <c:lblAlgn val="ctr"/>
        <c:lblOffset val="100"/>
        <c:noMultiLvlLbl val="0"/>
      </c:catAx>
      <c:valAx>
        <c:axId val="1540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07802"/>
        <c:axId val="13102024"/>
      </c:barChart>
      <c:catAx>
        <c:axId val="4070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024"/>
        <c:auto val="1"/>
        <c:lblAlgn val="ctr"/>
        <c:lblOffset val="100"/>
        <c:noMultiLvlLbl val="0"/>
      </c:catAx>
      <c:valAx>
        <c:axId val="1310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11308"/>
        <c:axId val="38145654"/>
      </c:barChart>
      <c:catAx>
        <c:axId val="1851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654"/>
        <c:auto val="1"/>
        <c:lblAlgn val="ctr"/>
        <c:lblOffset val="100"/>
        <c:noMultiLvlLbl val="0"/>
      </c:catAx>
      <c:valAx>
        <c:axId val="3814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51229"/>
        <c:axId val="75656601"/>
      </c:barChart>
      <c:catAx>
        <c:axId val="2355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601"/>
        <c:auto val="1"/>
        <c:lblAlgn val="ctr"/>
        <c:lblOffset val="100"/>
        <c:noMultiLvlLbl val="0"/>
      </c:catAx>
      <c:valAx>
        <c:axId val="7565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43166"/>
        <c:axId val="30955143"/>
      </c:barChart>
      <c:catAx>
        <c:axId val="7084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143"/>
        <c:auto val="1"/>
        <c:lblAlgn val="ctr"/>
        <c:lblOffset val="100"/>
        <c:noMultiLvlLbl val="0"/>
      </c:catAx>
      <c:valAx>
        <c:axId val="3095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55869"/>
        <c:axId val="78783716"/>
      </c:barChart>
      <c:catAx>
        <c:axId val="4885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716"/>
        <c:auto val="1"/>
        <c:lblAlgn val="ctr"/>
        <c:lblOffset val="100"/>
        <c:noMultiLvlLbl val="0"/>
      </c:catAx>
      <c:valAx>
        <c:axId val="7878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91199"/>
        <c:axId val="20719183"/>
      </c:barChart>
      <c:catAx>
        <c:axId val="7569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183"/>
        <c:auto val="1"/>
        <c:lblAlgn val="ctr"/>
        <c:lblOffset val="100"/>
        <c:noMultiLvlLbl val="0"/>
      </c:catAx>
      <c:valAx>
        <c:axId val="2071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0286"/>
        <c:axId val="16630022"/>
      </c:barChart>
      <c:catAx>
        <c:axId val="464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022"/>
        <c:auto val="1"/>
        <c:lblAlgn val="ctr"/>
        <c:lblOffset val="100"/>
        <c:noMultiLvlLbl val="0"/>
      </c:catAx>
      <c:valAx>
        <c:axId val="1663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68367"/>
        <c:axId val="88228024"/>
      </c:barChart>
      <c:catAx>
        <c:axId val="1646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024"/>
        <c:auto val="1"/>
        <c:lblAlgn val="ctr"/>
        <c:lblOffset val="100"/>
        <c:noMultiLvlLbl val="0"/>
      </c:catAx>
      <c:valAx>
        <c:axId val="8822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25100"/>
        <c:axId val="78167640"/>
      </c:barChart>
      <c:catAx>
        <c:axId val="1452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640"/>
        <c:auto val="1"/>
        <c:lblAlgn val="ctr"/>
        <c:lblOffset val="100"/>
        <c:noMultiLvlLbl val="0"/>
      </c:catAx>
      <c:valAx>
        <c:axId val="7816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26771"/>
        <c:axId val="24812891"/>
      </c:barChart>
      <c:catAx>
        <c:axId val="3182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891"/>
        <c:auto val="1"/>
        <c:lblAlgn val="ctr"/>
        <c:lblOffset val="100"/>
        <c:noMultiLvlLbl val="0"/>
      </c:catAx>
      <c:valAx>
        <c:axId val="2481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00707"/>
        <c:axId val="76723841"/>
      </c:barChart>
      <c:catAx>
        <c:axId val="1270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841"/>
        <c:auto val="1"/>
        <c:lblAlgn val="ctr"/>
        <c:lblOffset val="100"/>
        <c:noMultiLvlLbl val="0"/>
      </c:catAx>
      <c:valAx>
        <c:axId val="7672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90067"/>
        <c:axId val="43896464"/>
      </c:barChart>
      <c:catAx>
        <c:axId val="1269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464"/>
        <c:auto val="1"/>
        <c:lblAlgn val="ctr"/>
        <c:lblOffset val="100"/>
        <c:noMultiLvlLbl val="0"/>
      </c:catAx>
      <c:valAx>
        <c:axId val="4389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67637"/>
        <c:axId val="4621954"/>
      </c:barChart>
      <c:catAx>
        <c:axId val="2946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54"/>
        <c:auto val="1"/>
        <c:lblAlgn val="ctr"/>
        <c:lblOffset val="100"/>
        <c:noMultiLvlLbl val="0"/>
      </c:catAx>
      <c:valAx>
        <c:axId val="462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71261"/>
        <c:axId val="70256663"/>
      </c:barChart>
      <c:catAx>
        <c:axId val="3177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663"/>
        <c:auto val="1"/>
        <c:lblAlgn val="ctr"/>
        <c:lblOffset val="100"/>
        <c:noMultiLvlLbl val="0"/>
      </c:catAx>
      <c:valAx>
        <c:axId val="7025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34617"/>
        <c:axId val="49595447"/>
      </c:barChart>
      <c:catAx>
        <c:axId val="9043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447"/>
        <c:auto val="1"/>
        <c:lblAlgn val="ctr"/>
        <c:lblOffset val="100"/>
        <c:noMultiLvlLbl val="0"/>
      </c:catAx>
      <c:valAx>
        <c:axId val="4959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80310"/>
        <c:axId val="83254319"/>
      </c:barChart>
      <c:catAx>
        <c:axId val="4688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319"/>
        <c:auto val="1"/>
        <c:lblAlgn val="ctr"/>
        <c:lblOffset val="100"/>
        <c:noMultiLvlLbl val="0"/>
      </c:catAx>
      <c:valAx>
        <c:axId val="8325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80538"/>
        <c:axId val="35418041"/>
      </c:barChart>
      <c:catAx>
        <c:axId val="3858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041"/>
        <c:auto val="1"/>
        <c:lblAlgn val="ctr"/>
        <c:lblOffset val="100"/>
        <c:noMultiLvlLbl val="0"/>
      </c:catAx>
      <c:valAx>
        <c:axId val="3541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