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04285"/>
        <c:axId val="70032041"/>
      </c:scatterChart>
      <c:valAx>
        <c:axId val="4100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41"/>
        <c:crossesAt val="0"/>
        <c:crossBetween val="midCat"/>
      </c:valAx>
      <c:valAx>
        <c:axId val="7003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76662"/>
        <c:axId val="88548433"/>
      </c:scatterChart>
      <c:valAx>
        <c:axId val="8317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433"/>
        <c:crossesAt val="0"/>
        <c:crossBetween val="midCat"/>
      </c:valAx>
      <c:valAx>
        <c:axId val="8854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35288"/>
        <c:axId val="55653925"/>
      </c:scatterChart>
      <c:valAx>
        <c:axId val="1583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925"/>
        <c:crossesAt val="0"/>
        <c:crossBetween val="midCat"/>
      </c:valAx>
      <c:valAx>
        <c:axId val="5565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45334"/>
        <c:axId val="31021558"/>
      </c:scatterChart>
      <c:valAx>
        <c:axId val="6074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558"/>
        <c:crossesAt val="0"/>
        <c:crossBetween val="midCat"/>
      </c:valAx>
      <c:valAx>
        <c:axId val="3102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