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3126"/>
        <c:axId val="996031"/>
      </c:barChart>
      <c:catAx>
        <c:axId val="186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"/>
        <c:auto val="1"/>
        <c:lblAlgn val="ctr"/>
        <c:lblOffset val="100"/>
        <c:noMultiLvlLbl val="0"/>
      </c:catAx>
      <c:valAx>
        <c:axId val="9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89511"/>
        <c:axId val="96084405"/>
      </c:barChart>
      <c:catAx>
        <c:axId val="700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05"/>
        <c:auto val="1"/>
        <c:lblAlgn val="ctr"/>
        <c:lblOffset val="100"/>
        <c:noMultiLvlLbl val="0"/>
      </c:catAx>
      <c:valAx>
        <c:axId val="960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8104"/>
        <c:axId val="51027474"/>
      </c:barChart>
      <c:catAx>
        <c:axId val="225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74"/>
        <c:auto val="1"/>
        <c:lblAlgn val="ctr"/>
        <c:lblOffset val="100"/>
        <c:noMultiLvlLbl val="0"/>
      </c:catAx>
      <c:valAx>
        <c:axId val="510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0660"/>
        <c:axId val="60473652"/>
      </c:barChart>
      <c:catAx>
        <c:axId val="496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52"/>
        <c:auto val="1"/>
        <c:lblAlgn val="ctr"/>
        <c:lblOffset val="100"/>
        <c:noMultiLvlLbl val="0"/>
      </c:catAx>
      <c:valAx>
        <c:axId val="604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0303"/>
        <c:axId val="46495329"/>
      </c:barChart>
      <c:catAx>
        <c:axId val="892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29"/>
        <c:auto val="1"/>
        <c:lblAlgn val="ctr"/>
        <c:lblOffset val="100"/>
        <c:noMultiLvlLbl val="0"/>
      </c:catAx>
      <c:valAx>
        <c:axId val="464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3231"/>
        <c:axId val="42221204"/>
      </c:barChart>
      <c:catAx>
        <c:axId val="670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04"/>
        <c:auto val="1"/>
        <c:lblAlgn val="ctr"/>
        <c:lblOffset val="100"/>
        <c:noMultiLvlLbl val="0"/>
      </c:catAx>
      <c:valAx>
        <c:axId val="422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2971"/>
        <c:axId val="13017419"/>
      </c:barChart>
      <c:catAx>
        <c:axId val="459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19"/>
        <c:auto val="1"/>
        <c:lblAlgn val="ctr"/>
        <c:lblOffset val="100"/>
        <c:noMultiLvlLbl val="0"/>
      </c:catAx>
      <c:valAx>
        <c:axId val="130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0074"/>
        <c:axId val="85964377"/>
      </c:barChart>
      <c:catAx>
        <c:axId val="280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377"/>
        <c:auto val="1"/>
        <c:lblAlgn val="ctr"/>
        <c:lblOffset val="100"/>
        <c:noMultiLvlLbl val="0"/>
      </c:catAx>
      <c:valAx>
        <c:axId val="859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28728"/>
        <c:axId val="8536835"/>
      </c:barChart>
      <c:catAx>
        <c:axId val="857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35"/>
        <c:auto val="1"/>
        <c:lblAlgn val="ctr"/>
        <c:lblOffset val="100"/>
        <c:noMultiLvlLbl val="0"/>
      </c:catAx>
      <c:valAx>
        <c:axId val="85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7599"/>
        <c:axId val="11576738"/>
      </c:barChart>
      <c:catAx>
        <c:axId val="539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38"/>
        <c:auto val="1"/>
        <c:lblAlgn val="ctr"/>
        <c:lblOffset val="100"/>
        <c:noMultiLvlLbl val="0"/>
      </c:catAx>
      <c:valAx>
        <c:axId val="115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9107"/>
        <c:axId val="60293540"/>
      </c:barChart>
      <c:catAx>
        <c:axId val="548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40"/>
        <c:auto val="1"/>
        <c:lblAlgn val="ctr"/>
        <c:lblOffset val="100"/>
        <c:noMultiLvlLbl val="0"/>
      </c:catAx>
      <c:valAx>
        <c:axId val="602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1455"/>
        <c:axId val="95647541"/>
      </c:barChart>
      <c:catAx>
        <c:axId val="486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41"/>
        <c:auto val="1"/>
        <c:lblAlgn val="ctr"/>
        <c:lblOffset val="100"/>
        <c:noMultiLvlLbl val="0"/>
      </c:catAx>
      <c:valAx>
        <c:axId val="956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5496"/>
        <c:axId val="66393650"/>
      </c:barChart>
      <c:catAx>
        <c:axId val="779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50"/>
        <c:auto val="1"/>
        <c:lblAlgn val="ctr"/>
        <c:lblOffset val="100"/>
        <c:noMultiLvlLbl val="0"/>
      </c:catAx>
      <c:valAx>
        <c:axId val="663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4303"/>
        <c:axId val="5736803"/>
      </c:barChart>
      <c:catAx>
        <c:axId val="553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3"/>
        <c:auto val="1"/>
        <c:lblAlgn val="ctr"/>
        <c:lblOffset val="100"/>
        <c:noMultiLvlLbl val="0"/>
      </c:catAx>
      <c:valAx>
        <c:axId val="57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6934"/>
        <c:axId val="56661265"/>
      </c:barChart>
      <c:catAx>
        <c:axId val="157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65"/>
        <c:auto val="1"/>
        <c:lblAlgn val="ctr"/>
        <c:lblOffset val="100"/>
        <c:noMultiLvlLbl val="0"/>
      </c:catAx>
      <c:valAx>
        <c:axId val="566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0594"/>
        <c:axId val="30196816"/>
      </c:barChart>
      <c:catAx>
        <c:axId val="141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16"/>
        <c:auto val="1"/>
        <c:lblAlgn val="ctr"/>
        <c:lblOffset val="100"/>
        <c:noMultiLvlLbl val="0"/>
      </c:catAx>
      <c:valAx>
        <c:axId val="301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23758"/>
        <c:axId val="88621810"/>
      </c:barChart>
      <c:catAx>
        <c:axId val="145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810"/>
        <c:auto val="1"/>
        <c:lblAlgn val="ctr"/>
        <c:lblOffset val="100"/>
        <c:noMultiLvlLbl val="0"/>
      </c:catAx>
      <c:valAx>
        <c:axId val="886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0754"/>
        <c:axId val="93445702"/>
      </c:barChart>
      <c:catAx>
        <c:axId val="330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02"/>
        <c:auto val="1"/>
        <c:lblAlgn val="ctr"/>
        <c:lblOffset val="100"/>
        <c:noMultiLvlLbl val="0"/>
      </c:catAx>
      <c:valAx>
        <c:axId val="934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