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42921"/>
        <c:axId val="80378492"/>
      </c:scatterChart>
      <c:valAx>
        <c:axId val="8284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492"/>
        <c:crossesAt val="0"/>
        <c:crossBetween val="midCat"/>
      </c:valAx>
      <c:valAx>
        <c:axId val="8037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03177"/>
        <c:axId val="82083019"/>
      </c:scatterChart>
      <c:valAx>
        <c:axId val="7730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019"/>
        <c:crossesAt val="0"/>
        <c:crossBetween val="midCat"/>
      </c:valAx>
      <c:valAx>
        <c:axId val="8208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8035"/>
        <c:axId val="702619"/>
      </c:scatterChart>
      <c:valAx>
        <c:axId val="7467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"/>
        <c:crossesAt val="0"/>
        <c:crossBetween val="midCat"/>
      </c:valAx>
      <c:valAx>
        <c:axId val="70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44087"/>
        <c:axId val="39367773"/>
      </c:scatterChart>
      <c:valAx>
        <c:axId val="5884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773"/>
        <c:crossesAt val="0"/>
        <c:crossBetween val="midCat"/>
      </c:valAx>
      <c:valAx>
        <c:axId val="3936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