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13649"/>
        <c:axId val="15667025"/>
      </c:barChart>
      <c:catAx>
        <c:axId val="9131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025"/>
        <c:auto val="1"/>
        <c:lblAlgn val="ctr"/>
        <c:lblOffset val="100"/>
        <c:noMultiLvlLbl val="0"/>
      </c:catAx>
      <c:valAx>
        <c:axId val="156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51379"/>
        <c:axId val="67870017"/>
      </c:barChart>
      <c:catAx>
        <c:axId val="928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017"/>
        <c:auto val="1"/>
        <c:lblAlgn val="ctr"/>
        <c:lblOffset val="100"/>
        <c:noMultiLvlLbl val="0"/>
      </c:catAx>
      <c:valAx>
        <c:axId val="6787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60231"/>
        <c:axId val="68022631"/>
      </c:barChart>
      <c:catAx>
        <c:axId val="4936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631"/>
        <c:auto val="1"/>
        <c:lblAlgn val="ctr"/>
        <c:lblOffset val="100"/>
        <c:noMultiLvlLbl val="0"/>
      </c:catAx>
      <c:valAx>
        <c:axId val="6802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07876"/>
        <c:axId val="32797180"/>
      </c:barChart>
      <c:catAx>
        <c:axId val="4590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180"/>
        <c:auto val="1"/>
        <c:lblAlgn val="ctr"/>
        <c:lblOffset val="100"/>
        <c:noMultiLvlLbl val="0"/>
      </c:catAx>
      <c:valAx>
        <c:axId val="327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76094"/>
        <c:axId val="74602840"/>
      </c:barChart>
      <c:catAx>
        <c:axId val="3467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840"/>
        <c:auto val="1"/>
        <c:lblAlgn val="ctr"/>
        <c:lblOffset val="100"/>
        <c:noMultiLvlLbl val="0"/>
      </c:catAx>
      <c:valAx>
        <c:axId val="746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5307"/>
        <c:axId val="57544528"/>
      </c:barChart>
      <c:catAx>
        <c:axId val="902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528"/>
        <c:auto val="1"/>
        <c:lblAlgn val="ctr"/>
        <c:lblOffset val="100"/>
        <c:noMultiLvlLbl val="0"/>
      </c:catAx>
      <c:valAx>
        <c:axId val="575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6538"/>
        <c:axId val="94956215"/>
      </c:barChart>
      <c:catAx>
        <c:axId val="457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215"/>
        <c:auto val="1"/>
        <c:lblAlgn val="ctr"/>
        <c:lblOffset val="100"/>
        <c:noMultiLvlLbl val="0"/>
      </c:catAx>
      <c:valAx>
        <c:axId val="9495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70709"/>
        <c:axId val="81031821"/>
      </c:barChart>
      <c:catAx>
        <c:axId val="5297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821"/>
        <c:auto val="1"/>
        <c:lblAlgn val="ctr"/>
        <c:lblOffset val="100"/>
        <c:noMultiLvlLbl val="0"/>
      </c:catAx>
      <c:valAx>
        <c:axId val="8103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34063"/>
        <c:axId val="10438698"/>
      </c:barChart>
      <c:catAx>
        <c:axId val="3423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698"/>
        <c:auto val="1"/>
        <c:lblAlgn val="ctr"/>
        <c:lblOffset val="100"/>
        <c:noMultiLvlLbl val="0"/>
      </c:catAx>
      <c:valAx>
        <c:axId val="1043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93447"/>
        <c:axId val="74366386"/>
      </c:barChart>
      <c:catAx>
        <c:axId val="1159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386"/>
        <c:auto val="1"/>
        <c:lblAlgn val="ctr"/>
        <c:lblOffset val="100"/>
        <c:noMultiLvlLbl val="0"/>
      </c:catAx>
      <c:valAx>
        <c:axId val="743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92346"/>
        <c:axId val="66813760"/>
      </c:barChart>
      <c:catAx>
        <c:axId val="4729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760"/>
        <c:auto val="1"/>
        <c:lblAlgn val="ctr"/>
        <c:lblOffset val="100"/>
        <c:noMultiLvlLbl val="0"/>
      </c:catAx>
      <c:valAx>
        <c:axId val="668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7380"/>
        <c:axId val="38167366"/>
      </c:barChart>
      <c:catAx>
        <c:axId val="2558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366"/>
        <c:auto val="1"/>
        <c:lblAlgn val="ctr"/>
        <c:lblOffset val="100"/>
        <c:noMultiLvlLbl val="0"/>
      </c:catAx>
      <c:valAx>
        <c:axId val="381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63013"/>
        <c:axId val="61482196"/>
      </c:barChart>
      <c:catAx>
        <c:axId val="6616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196"/>
        <c:auto val="1"/>
        <c:lblAlgn val="ctr"/>
        <c:lblOffset val="100"/>
        <c:noMultiLvlLbl val="0"/>
      </c:catAx>
      <c:valAx>
        <c:axId val="6148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01261"/>
        <c:axId val="28805152"/>
      </c:barChart>
      <c:catAx>
        <c:axId val="1880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152"/>
        <c:auto val="1"/>
        <c:lblAlgn val="ctr"/>
        <c:lblOffset val="100"/>
        <c:noMultiLvlLbl val="0"/>
      </c:catAx>
      <c:valAx>
        <c:axId val="288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48522"/>
        <c:axId val="8873746"/>
      </c:barChart>
      <c:catAx>
        <c:axId val="2384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46"/>
        <c:auto val="1"/>
        <c:lblAlgn val="ctr"/>
        <c:lblOffset val="100"/>
        <c:noMultiLvlLbl val="0"/>
      </c:catAx>
      <c:valAx>
        <c:axId val="887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46275"/>
        <c:axId val="65047952"/>
      </c:barChart>
      <c:catAx>
        <c:axId val="7274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952"/>
        <c:auto val="1"/>
        <c:lblAlgn val="ctr"/>
        <c:lblOffset val="100"/>
        <c:noMultiLvlLbl val="0"/>
      </c:catAx>
      <c:valAx>
        <c:axId val="650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41293"/>
        <c:axId val="30831245"/>
      </c:barChart>
      <c:catAx>
        <c:axId val="4054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245"/>
        <c:auto val="1"/>
        <c:lblAlgn val="ctr"/>
        <c:lblOffset val="100"/>
        <c:noMultiLvlLbl val="0"/>
      </c:catAx>
      <c:valAx>
        <c:axId val="308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51714"/>
        <c:axId val="3844113"/>
      </c:barChart>
      <c:catAx>
        <c:axId val="1155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13"/>
        <c:auto val="1"/>
        <c:lblAlgn val="ctr"/>
        <c:lblOffset val="100"/>
        <c:noMultiLvlLbl val="0"/>
      </c:catAx>
      <c:valAx>
        <c:axId val="384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