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151660"/>
        <c:axId val="95175092"/>
      </c:scatterChart>
      <c:valAx>
        <c:axId val="47151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5092"/>
        <c:crossesAt val="0"/>
        <c:crossBetween val="midCat"/>
      </c:valAx>
      <c:valAx>
        <c:axId val="95175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1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118479"/>
        <c:axId val="33772739"/>
      </c:scatterChart>
      <c:valAx>
        <c:axId val="38118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2739"/>
        <c:crossesAt val="0"/>
        <c:crossBetween val="midCat"/>
      </c:valAx>
      <c:valAx>
        <c:axId val="33772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8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217030"/>
        <c:axId val="49750962"/>
      </c:scatterChart>
      <c:valAx>
        <c:axId val="42217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0962"/>
        <c:crossesAt val="0"/>
        <c:crossBetween val="midCat"/>
      </c:valAx>
      <c:valAx>
        <c:axId val="49750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7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610039"/>
        <c:axId val="73955319"/>
      </c:scatterChart>
      <c:valAx>
        <c:axId val="10610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5319"/>
        <c:crossesAt val="0"/>
        <c:crossBetween val="midCat"/>
      </c:valAx>
      <c:valAx>
        <c:axId val="73955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0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