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026720"/>
        <c:axId val="44228089"/>
      </c:barChart>
      <c:catAx>
        <c:axId val="29026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8089"/>
        <c:auto val="1"/>
        <c:lblAlgn val="ctr"/>
        <c:lblOffset val="100"/>
        <c:noMultiLvlLbl val="0"/>
      </c:catAx>
      <c:valAx>
        <c:axId val="4422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6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002978"/>
        <c:axId val="97100610"/>
      </c:barChart>
      <c:catAx>
        <c:axId val="67002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0610"/>
        <c:auto val="1"/>
        <c:lblAlgn val="ctr"/>
        <c:lblOffset val="100"/>
        <c:noMultiLvlLbl val="0"/>
      </c:catAx>
      <c:valAx>
        <c:axId val="9710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2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685645"/>
        <c:axId val="65262063"/>
      </c:barChart>
      <c:catAx>
        <c:axId val="6168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2063"/>
        <c:auto val="1"/>
        <c:lblAlgn val="ctr"/>
        <c:lblOffset val="100"/>
        <c:noMultiLvlLbl val="0"/>
      </c:catAx>
      <c:valAx>
        <c:axId val="6526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267016"/>
        <c:axId val="69740995"/>
      </c:barChart>
      <c:catAx>
        <c:axId val="94267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0995"/>
        <c:auto val="1"/>
        <c:lblAlgn val="ctr"/>
        <c:lblOffset val="100"/>
        <c:noMultiLvlLbl val="0"/>
      </c:catAx>
      <c:valAx>
        <c:axId val="6974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7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813286"/>
        <c:axId val="1166455"/>
      </c:barChart>
      <c:catAx>
        <c:axId val="16813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455"/>
        <c:auto val="1"/>
        <c:lblAlgn val="ctr"/>
        <c:lblOffset val="100"/>
        <c:noMultiLvlLbl val="0"/>
      </c:catAx>
      <c:valAx>
        <c:axId val="116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3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116327"/>
        <c:axId val="61670220"/>
      </c:barChart>
      <c:catAx>
        <c:axId val="53116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0220"/>
        <c:auto val="1"/>
        <c:lblAlgn val="ctr"/>
        <c:lblOffset val="100"/>
        <c:noMultiLvlLbl val="0"/>
      </c:catAx>
      <c:valAx>
        <c:axId val="6167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6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678812"/>
        <c:axId val="82700629"/>
      </c:barChart>
      <c:catAx>
        <c:axId val="24678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0629"/>
        <c:auto val="1"/>
        <c:lblAlgn val="ctr"/>
        <c:lblOffset val="100"/>
        <c:noMultiLvlLbl val="0"/>
      </c:catAx>
      <c:valAx>
        <c:axId val="8270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8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183694"/>
        <c:axId val="62358490"/>
      </c:barChart>
      <c:catAx>
        <c:axId val="43183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8490"/>
        <c:auto val="1"/>
        <c:lblAlgn val="ctr"/>
        <c:lblOffset val="100"/>
        <c:noMultiLvlLbl val="0"/>
      </c:catAx>
      <c:valAx>
        <c:axId val="6235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3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602739"/>
        <c:axId val="45057718"/>
      </c:barChart>
      <c:catAx>
        <c:axId val="52602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7718"/>
        <c:auto val="1"/>
        <c:lblAlgn val="ctr"/>
        <c:lblOffset val="100"/>
        <c:noMultiLvlLbl val="0"/>
      </c:catAx>
      <c:valAx>
        <c:axId val="4505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2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871993"/>
        <c:axId val="8614654"/>
      </c:barChart>
      <c:catAx>
        <c:axId val="58871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654"/>
        <c:auto val="1"/>
        <c:lblAlgn val="ctr"/>
        <c:lblOffset val="100"/>
        <c:noMultiLvlLbl val="0"/>
      </c:catAx>
      <c:valAx>
        <c:axId val="861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1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392926"/>
        <c:axId val="90007720"/>
      </c:barChart>
      <c:catAx>
        <c:axId val="10392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7720"/>
        <c:auto val="1"/>
        <c:lblAlgn val="ctr"/>
        <c:lblOffset val="100"/>
        <c:noMultiLvlLbl val="0"/>
      </c:catAx>
      <c:valAx>
        <c:axId val="9000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2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9130"/>
        <c:axId val="87603132"/>
      </c:barChart>
      <c:catAx>
        <c:axId val="6129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3132"/>
        <c:auto val="1"/>
        <c:lblAlgn val="ctr"/>
        <c:lblOffset val="100"/>
        <c:noMultiLvlLbl val="0"/>
      </c:catAx>
      <c:valAx>
        <c:axId val="8760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884843"/>
        <c:axId val="83946411"/>
      </c:barChart>
      <c:catAx>
        <c:axId val="73884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6411"/>
        <c:auto val="1"/>
        <c:lblAlgn val="ctr"/>
        <c:lblOffset val="100"/>
        <c:noMultiLvlLbl val="0"/>
      </c:catAx>
      <c:valAx>
        <c:axId val="8394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4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009180"/>
        <c:axId val="17371426"/>
      </c:barChart>
      <c:catAx>
        <c:axId val="21009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1426"/>
        <c:auto val="1"/>
        <c:lblAlgn val="ctr"/>
        <c:lblOffset val="100"/>
        <c:noMultiLvlLbl val="0"/>
      </c:catAx>
      <c:valAx>
        <c:axId val="1737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9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778383"/>
        <c:axId val="83249023"/>
      </c:barChart>
      <c:catAx>
        <c:axId val="10778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9023"/>
        <c:auto val="1"/>
        <c:lblAlgn val="ctr"/>
        <c:lblOffset val="100"/>
        <c:noMultiLvlLbl val="0"/>
      </c:catAx>
      <c:valAx>
        <c:axId val="8324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8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869613"/>
        <c:axId val="83956555"/>
      </c:barChart>
      <c:catAx>
        <c:axId val="88869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6555"/>
        <c:auto val="1"/>
        <c:lblAlgn val="ctr"/>
        <c:lblOffset val="100"/>
        <c:noMultiLvlLbl val="0"/>
      </c:catAx>
      <c:valAx>
        <c:axId val="8395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9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792834"/>
        <c:axId val="76101412"/>
      </c:barChart>
      <c:catAx>
        <c:axId val="70792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1412"/>
        <c:auto val="1"/>
        <c:lblAlgn val="ctr"/>
        <c:lblOffset val="100"/>
        <c:noMultiLvlLbl val="0"/>
      </c:catAx>
      <c:valAx>
        <c:axId val="7610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2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126424"/>
        <c:axId val="31826317"/>
      </c:barChart>
      <c:catAx>
        <c:axId val="6912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6317"/>
        <c:auto val="1"/>
        <c:lblAlgn val="ctr"/>
        <c:lblOffset val="100"/>
        <c:noMultiLvlLbl val="0"/>
      </c:catAx>
      <c:valAx>
        <c:axId val="3182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