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5076"/>
        <c:axId val="51804043"/>
      </c:scatterChart>
      <c:valAx>
        <c:axId val="9145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043"/>
        <c:crossesAt val="0"/>
        <c:crossBetween val="midCat"/>
      </c:valAx>
      <c:valAx>
        <c:axId val="5180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7750"/>
        <c:axId val="80080264"/>
      </c:scatterChart>
      <c:valAx>
        <c:axId val="809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264"/>
        <c:crossesAt val="0"/>
        <c:crossBetween val="midCat"/>
      </c:valAx>
      <c:valAx>
        <c:axId val="8008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72181"/>
        <c:axId val="24789470"/>
      </c:scatterChart>
      <c:valAx>
        <c:axId val="3957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470"/>
        <c:crossesAt val="0"/>
        <c:crossBetween val="midCat"/>
      </c:valAx>
      <c:valAx>
        <c:axId val="2478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31288"/>
        <c:axId val="52061964"/>
      </c:scatterChart>
      <c:valAx>
        <c:axId val="2123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964"/>
        <c:crossesAt val="0"/>
        <c:crossBetween val="midCat"/>
      </c:valAx>
      <c:valAx>
        <c:axId val="5206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