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0292"/>
        <c:axId val="4662266"/>
      </c:barChart>
      <c:catAx>
        <c:axId val="627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6"/>
        <c:auto val="1"/>
        <c:lblAlgn val="ctr"/>
        <c:lblOffset val="100"/>
        <c:noMultiLvlLbl val="0"/>
      </c:catAx>
      <c:valAx>
        <c:axId val="46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9820"/>
        <c:axId val="27226472"/>
      </c:barChart>
      <c:catAx>
        <c:axId val="256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72"/>
        <c:auto val="1"/>
        <c:lblAlgn val="ctr"/>
        <c:lblOffset val="100"/>
        <c:noMultiLvlLbl val="0"/>
      </c:catAx>
      <c:valAx>
        <c:axId val="272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307"/>
        <c:axId val="16655262"/>
      </c:barChart>
      <c:catAx>
        <c:axId val="83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62"/>
        <c:auto val="1"/>
        <c:lblAlgn val="ctr"/>
        <c:lblOffset val="100"/>
        <c:noMultiLvlLbl val="0"/>
      </c:catAx>
      <c:valAx>
        <c:axId val="16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30409"/>
        <c:axId val="92622406"/>
      </c:barChart>
      <c:catAx>
        <c:axId val="671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406"/>
        <c:auto val="1"/>
        <c:lblAlgn val="ctr"/>
        <c:lblOffset val="100"/>
        <c:noMultiLvlLbl val="0"/>
      </c:catAx>
      <c:valAx>
        <c:axId val="926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51213"/>
        <c:axId val="25018833"/>
      </c:barChart>
      <c:catAx>
        <c:axId val="278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33"/>
        <c:auto val="1"/>
        <c:lblAlgn val="ctr"/>
        <c:lblOffset val="100"/>
        <c:noMultiLvlLbl val="0"/>
      </c:catAx>
      <c:valAx>
        <c:axId val="250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4349"/>
        <c:axId val="70037545"/>
      </c:barChart>
      <c:catAx>
        <c:axId val="363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545"/>
        <c:auto val="1"/>
        <c:lblAlgn val="ctr"/>
        <c:lblOffset val="100"/>
        <c:noMultiLvlLbl val="0"/>
      </c:catAx>
      <c:valAx>
        <c:axId val="7003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8690"/>
        <c:axId val="84891983"/>
      </c:barChart>
      <c:catAx>
        <c:axId val="999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83"/>
        <c:auto val="1"/>
        <c:lblAlgn val="ctr"/>
        <c:lblOffset val="100"/>
        <c:noMultiLvlLbl val="0"/>
      </c:catAx>
      <c:valAx>
        <c:axId val="848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33798"/>
        <c:axId val="86699988"/>
      </c:barChart>
      <c:catAx>
        <c:axId val="186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988"/>
        <c:auto val="1"/>
        <c:lblAlgn val="ctr"/>
        <c:lblOffset val="100"/>
        <c:noMultiLvlLbl val="0"/>
      </c:catAx>
      <c:valAx>
        <c:axId val="866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8820"/>
        <c:axId val="28187894"/>
      </c:barChart>
      <c:catAx>
        <c:axId val="335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894"/>
        <c:auto val="1"/>
        <c:lblAlgn val="ctr"/>
        <c:lblOffset val="100"/>
        <c:noMultiLvlLbl val="0"/>
      </c:catAx>
      <c:valAx>
        <c:axId val="281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1280"/>
        <c:axId val="28241600"/>
      </c:barChart>
      <c:catAx>
        <c:axId val="5158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600"/>
        <c:auto val="1"/>
        <c:lblAlgn val="ctr"/>
        <c:lblOffset val="100"/>
        <c:noMultiLvlLbl val="0"/>
      </c:catAx>
      <c:valAx>
        <c:axId val="282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98186"/>
        <c:axId val="27002763"/>
      </c:barChart>
      <c:catAx>
        <c:axId val="386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63"/>
        <c:auto val="1"/>
        <c:lblAlgn val="ctr"/>
        <c:lblOffset val="100"/>
        <c:noMultiLvlLbl val="0"/>
      </c:catAx>
      <c:valAx>
        <c:axId val="270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0685"/>
        <c:axId val="54067824"/>
      </c:barChart>
      <c:catAx>
        <c:axId val="4629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24"/>
        <c:auto val="1"/>
        <c:lblAlgn val="ctr"/>
        <c:lblOffset val="100"/>
        <c:noMultiLvlLbl val="0"/>
      </c:catAx>
      <c:valAx>
        <c:axId val="540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7198"/>
        <c:axId val="59836990"/>
      </c:barChart>
      <c:catAx>
        <c:axId val="23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90"/>
        <c:auto val="1"/>
        <c:lblAlgn val="ctr"/>
        <c:lblOffset val="100"/>
        <c:noMultiLvlLbl val="0"/>
      </c:catAx>
      <c:valAx>
        <c:axId val="598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40315"/>
        <c:axId val="34508223"/>
      </c:barChart>
      <c:catAx>
        <c:axId val="191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23"/>
        <c:auto val="1"/>
        <c:lblAlgn val="ctr"/>
        <c:lblOffset val="100"/>
        <c:noMultiLvlLbl val="0"/>
      </c:catAx>
      <c:valAx>
        <c:axId val="345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441"/>
        <c:axId val="20999777"/>
      </c:barChart>
      <c:catAx>
        <c:axId val="74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777"/>
        <c:auto val="1"/>
        <c:lblAlgn val="ctr"/>
        <c:lblOffset val="100"/>
        <c:noMultiLvlLbl val="0"/>
      </c:catAx>
      <c:valAx>
        <c:axId val="209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6189"/>
        <c:axId val="70022924"/>
      </c:barChart>
      <c:catAx>
        <c:axId val="649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24"/>
        <c:auto val="1"/>
        <c:lblAlgn val="ctr"/>
        <c:lblOffset val="100"/>
        <c:noMultiLvlLbl val="0"/>
      </c:catAx>
      <c:valAx>
        <c:axId val="700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5753"/>
        <c:axId val="67310602"/>
      </c:barChart>
      <c:catAx>
        <c:axId val="5909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02"/>
        <c:auto val="1"/>
        <c:lblAlgn val="ctr"/>
        <c:lblOffset val="100"/>
        <c:noMultiLvlLbl val="0"/>
      </c:catAx>
      <c:valAx>
        <c:axId val="673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1282"/>
        <c:axId val="93995902"/>
      </c:barChart>
      <c:catAx>
        <c:axId val="799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02"/>
        <c:auto val="1"/>
        <c:lblAlgn val="ctr"/>
        <c:lblOffset val="100"/>
        <c:noMultiLvlLbl val="0"/>
      </c:catAx>
      <c:valAx>
        <c:axId val="9399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