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9330"/>
        <c:axId val="11804089"/>
      </c:scatterChart>
      <c:valAx>
        <c:axId val="622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089"/>
        <c:crossesAt val="0"/>
        <c:crossBetween val="midCat"/>
      </c:valAx>
      <c:valAx>
        <c:axId val="1180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21429"/>
        <c:axId val="42638981"/>
      </c:scatterChart>
      <c:valAx>
        <c:axId val="2082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981"/>
        <c:crossesAt val="0"/>
        <c:crossBetween val="midCat"/>
      </c:valAx>
      <c:valAx>
        <c:axId val="4263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80070"/>
        <c:axId val="24930304"/>
      </c:scatterChart>
      <c:valAx>
        <c:axId val="3118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304"/>
        <c:crossesAt val="0"/>
        <c:crossBetween val="midCat"/>
      </c:valAx>
      <c:valAx>
        <c:axId val="2493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89364"/>
        <c:axId val="12289400"/>
      </c:scatterChart>
      <c:valAx>
        <c:axId val="6468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400"/>
        <c:crossesAt val="0"/>
        <c:crossBetween val="midCat"/>
      </c:valAx>
      <c:valAx>
        <c:axId val="1228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