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0776"/>
        <c:axId val="12399011"/>
      </c:barChart>
      <c:catAx>
        <c:axId val="760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011"/>
        <c:auto val="1"/>
        <c:lblAlgn val="ctr"/>
        <c:lblOffset val="100"/>
        <c:noMultiLvlLbl val="0"/>
      </c:catAx>
      <c:valAx>
        <c:axId val="123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36001"/>
        <c:axId val="22218122"/>
      </c:barChart>
      <c:catAx>
        <c:axId val="6563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122"/>
        <c:auto val="1"/>
        <c:lblAlgn val="ctr"/>
        <c:lblOffset val="100"/>
        <c:noMultiLvlLbl val="0"/>
      </c:catAx>
      <c:valAx>
        <c:axId val="222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58271"/>
        <c:axId val="39579243"/>
      </c:barChart>
      <c:catAx>
        <c:axId val="9395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243"/>
        <c:auto val="1"/>
        <c:lblAlgn val="ctr"/>
        <c:lblOffset val="100"/>
        <c:noMultiLvlLbl val="0"/>
      </c:catAx>
      <c:valAx>
        <c:axId val="395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78628"/>
        <c:axId val="16568248"/>
      </c:barChart>
      <c:catAx>
        <c:axId val="8127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248"/>
        <c:auto val="1"/>
        <c:lblAlgn val="ctr"/>
        <c:lblOffset val="100"/>
        <c:noMultiLvlLbl val="0"/>
      </c:catAx>
      <c:valAx>
        <c:axId val="1656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79043"/>
        <c:axId val="8201005"/>
      </c:barChart>
      <c:catAx>
        <c:axId val="791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05"/>
        <c:auto val="1"/>
        <c:lblAlgn val="ctr"/>
        <c:lblOffset val="100"/>
        <c:noMultiLvlLbl val="0"/>
      </c:catAx>
      <c:valAx>
        <c:axId val="820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1478"/>
        <c:axId val="68886405"/>
      </c:barChart>
      <c:catAx>
        <c:axId val="462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405"/>
        <c:auto val="1"/>
        <c:lblAlgn val="ctr"/>
        <c:lblOffset val="100"/>
        <c:noMultiLvlLbl val="0"/>
      </c:catAx>
      <c:valAx>
        <c:axId val="688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1601"/>
        <c:axId val="49278288"/>
      </c:barChart>
      <c:catAx>
        <c:axId val="625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288"/>
        <c:auto val="1"/>
        <c:lblAlgn val="ctr"/>
        <c:lblOffset val="100"/>
        <c:noMultiLvlLbl val="0"/>
      </c:catAx>
      <c:valAx>
        <c:axId val="492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76612"/>
        <c:axId val="53519615"/>
      </c:barChart>
      <c:catAx>
        <c:axId val="497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615"/>
        <c:auto val="1"/>
        <c:lblAlgn val="ctr"/>
        <c:lblOffset val="100"/>
        <c:noMultiLvlLbl val="0"/>
      </c:catAx>
      <c:valAx>
        <c:axId val="535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32127"/>
        <c:axId val="66830610"/>
      </c:barChart>
      <c:catAx>
        <c:axId val="8973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610"/>
        <c:auto val="1"/>
        <c:lblAlgn val="ctr"/>
        <c:lblOffset val="100"/>
        <c:noMultiLvlLbl val="0"/>
      </c:catAx>
      <c:valAx>
        <c:axId val="668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70349"/>
        <c:axId val="75124738"/>
      </c:barChart>
      <c:catAx>
        <c:axId val="2577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738"/>
        <c:auto val="1"/>
        <c:lblAlgn val="ctr"/>
        <c:lblOffset val="100"/>
        <c:noMultiLvlLbl val="0"/>
      </c:catAx>
      <c:valAx>
        <c:axId val="751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90225"/>
        <c:axId val="45566306"/>
      </c:barChart>
      <c:catAx>
        <c:axId val="4479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306"/>
        <c:auto val="1"/>
        <c:lblAlgn val="ctr"/>
        <c:lblOffset val="100"/>
        <c:noMultiLvlLbl val="0"/>
      </c:catAx>
      <c:valAx>
        <c:axId val="455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1903"/>
        <c:axId val="74961027"/>
      </c:barChart>
      <c:catAx>
        <c:axId val="1390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027"/>
        <c:auto val="1"/>
        <c:lblAlgn val="ctr"/>
        <c:lblOffset val="100"/>
        <c:noMultiLvlLbl val="0"/>
      </c:catAx>
      <c:valAx>
        <c:axId val="749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91115"/>
        <c:axId val="95980335"/>
      </c:barChart>
      <c:catAx>
        <c:axId val="4789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335"/>
        <c:auto val="1"/>
        <c:lblAlgn val="ctr"/>
        <c:lblOffset val="100"/>
        <c:noMultiLvlLbl val="0"/>
      </c:catAx>
      <c:valAx>
        <c:axId val="959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48552"/>
        <c:axId val="76456106"/>
      </c:barChart>
      <c:catAx>
        <c:axId val="9864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106"/>
        <c:auto val="1"/>
        <c:lblAlgn val="ctr"/>
        <c:lblOffset val="100"/>
        <c:noMultiLvlLbl val="0"/>
      </c:catAx>
      <c:valAx>
        <c:axId val="764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45075"/>
        <c:axId val="28719504"/>
      </c:barChart>
      <c:catAx>
        <c:axId val="126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504"/>
        <c:auto val="1"/>
        <c:lblAlgn val="ctr"/>
        <c:lblOffset val="100"/>
        <c:noMultiLvlLbl val="0"/>
      </c:catAx>
      <c:valAx>
        <c:axId val="287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76355"/>
        <c:axId val="91326244"/>
      </c:barChart>
      <c:catAx>
        <c:axId val="968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244"/>
        <c:auto val="1"/>
        <c:lblAlgn val="ctr"/>
        <c:lblOffset val="100"/>
        <c:noMultiLvlLbl val="0"/>
      </c:catAx>
      <c:valAx>
        <c:axId val="913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4000"/>
        <c:axId val="81323863"/>
      </c:barChart>
      <c:catAx>
        <c:axId val="609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863"/>
        <c:auto val="1"/>
        <c:lblAlgn val="ctr"/>
        <c:lblOffset val="100"/>
        <c:noMultiLvlLbl val="0"/>
      </c:catAx>
      <c:valAx>
        <c:axId val="813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35813"/>
        <c:axId val="92631332"/>
      </c:barChart>
      <c:catAx>
        <c:axId val="4003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332"/>
        <c:auto val="1"/>
        <c:lblAlgn val="ctr"/>
        <c:lblOffset val="100"/>
        <c:noMultiLvlLbl val="0"/>
      </c:catAx>
      <c:valAx>
        <c:axId val="926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