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31037"/>
        <c:axId val="67446870"/>
      </c:scatterChart>
      <c:valAx>
        <c:axId val="1083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870"/>
        <c:crossesAt val="0"/>
        <c:crossBetween val="midCat"/>
      </c:valAx>
      <c:valAx>
        <c:axId val="6744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42258"/>
        <c:axId val="15717061"/>
      </c:scatterChart>
      <c:valAx>
        <c:axId val="61642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061"/>
        <c:crossesAt val="0"/>
        <c:crossBetween val="midCat"/>
      </c:valAx>
      <c:valAx>
        <c:axId val="1571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0297"/>
        <c:axId val="45464362"/>
      </c:scatterChart>
      <c:valAx>
        <c:axId val="406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362"/>
        <c:crossesAt val="0"/>
        <c:crossBetween val="midCat"/>
      </c:valAx>
      <c:valAx>
        <c:axId val="4546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88610"/>
        <c:axId val="12215484"/>
      </c:scatterChart>
      <c:valAx>
        <c:axId val="3138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484"/>
        <c:crossesAt val="0"/>
        <c:crossBetween val="midCat"/>
      </c:valAx>
      <c:valAx>
        <c:axId val="1221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