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1883"/>
        <c:axId val="59810349"/>
      </c:barChart>
      <c:catAx>
        <c:axId val="217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349"/>
        <c:auto val="1"/>
        <c:lblAlgn val="ctr"/>
        <c:lblOffset val="100"/>
        <c:noMultiLvlLbl val="0"/>
      </c:catAx>
      <c:valAx>
        <c:axId val="598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48739"/>
        <c:axId val="41809559"/>
      </c:barChart>
      <c:catAx>
        <c:axId val="6964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559"/>
        <c:auto val="1"/>
        <c:lblAlgn val="ctr"/>
        <c:lblOffset val="100"/>
        <c:noMultiLvlLbl val="0"/>
      </c:catAx>
      <c:valAx>
        <c:axId val="418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6740"/>
        <c:axId val="97950166"/>
      </c:barChart>
      <c:catAx>
        <c:axId val="993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166"/>
        <c:auto val="1"/>
        <c:lblAlgn val="ctr"/>
        <c:lblOffset val="100"/>
        <c:noMultiLvlLbl val="0"/>
      </c:catAx>
      <c:valAx>
        <c:axId val="979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1386"/>
        <c:axId val="75827223"/>
      </c:barChart>
      <c:catAx>
        <c:axId val="4209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23"/>
        <c:auto val="1"/>
        <c:lblAlgn val="ctr"/>
        <c:lblOffset val="100"/>
        <c:noMultiLvlLbl val="0"/>
      </c:catAx>
      <c:valAx>
        <c:axId val="758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58796"/>
        <c:axId val="8268854"/>
      </c:barChart>
      <c:catAx>
        <c:axId val="182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54"/>
        <c:auto val="1"/>
        <c:lblAlgn val="ctr"/>
        <c:lblOffset val="100"/>
        <c:noMultiLvlLbl val="0"/>
      </c:catAx>
      <c:valAx>
        <c:axId val="82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9720"/>
        <c:axId val="94102602"/>
      </c:barChart>
      <c:catAx>
        <c:axId val="762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602"/>
        <c:auto val="1"/>
        <c:lblAlgn val="ctr"/>
        <c:lblOffset val="100"/>
        <c:noMultiLvlLbl val="0"/>
      </c:catAx>
      <c:valAx>
        <c:axId val="941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01366"/>
        <c:axId val="89487006"/>
      </c:barChart>
      <c:catAx>
        <c:axId val="452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06"/>
        <c:auto val="1"/>
        <c:lblAlgn val="ctr"/>
        <c:lblOffset val="100"/>
        <c:noMultiLvlLbl val="0"/>
      </c:catAx>
      <c:valAx>
        <c:axId val="894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11339"/>
        <c:axId val="1372860"/>
      </c:barChart>
      <c:catAx>
        <c:axId val="1321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60"/>
        <c:auto val="1"/>
        <c:lblAlgn val="ctr"/>
        <c:lblOffset val="100"/>
        <c:noMultiLvlLbl val="0"/>
      </c:catAx>
      <c:valAx>
        <c:axId val="137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2208"/>
        <c:axId val="30154177"/>
      </c:barChart>
      <c:catAx>
        <c:axId val="63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177"/>
        <c:auto val="1"/>
        <c:lblAlgn val="ctr"/>
        <c:lblOffset val="100"/>
        <c:noMultiLvlLbl val="0"/>
      </c:catAx>
      <c:valAx>
        <c:axId val="301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41855"/>
        <c:axId val="21929248"/>
      </c:barChart>
      <c:catAx>
        <c:axId val="230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248"/>
        <c:auto val="1"/>
        <c:lblAlgn val="ctr"/>
        <c:lblOffset val="100"/>
        <c:noMultiLvlLbl val="0"/>
      </c:catAx>
      <c:valAx>
        <c:axId val="219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52"/>
        <c:axId val="67598821"/>
      </c:barChart>
      <c:catAx>
        <c:axId val="9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21"/>
        <c:auto val="1"/>
        <c:lblAlgn val="ctr"/>
        <c:lblOffset val="100"/>
        <c:noMultiLvlLbl val="0"/>
      </c:catAx>
      <c:valAx>
        <c:axId val="6759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3905"/>
        <c:axId val="78760019"/>
      </c:barChart>
      <c:catAx>
        <c:axId val="476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019"/>
        <c:auto val="1"/>
        <c:lblAlgn val="ctr"/>
        <c:lblOffset val="100"/>
        <c:noMultiLvlLbl val="0"/>
      </c:catAx>
      <c:valAx>
        <c:axId val="787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25046"/>
        <c:axId val="99092003"/>
      </c:barChart>
      <c:catAx>
        <c:axId val="1632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03"/>
        <c:auto val="1"/>
        <c:lblAlgn val="ctr"/>
        <c:lblOffset val="100"/>
        <c:noMultiLvlLbl val="0"/>
      </c:catAx>
      <c:valAx>
        <c:axId val="990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1603"/>
        <c:axId val="97537629"/>
      </c:barChart>
      <c:catAx>
        <c:axId val="477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29"/>
        <c:auto val="1"/>
        <c:lblAlgn val="ctr"/>
        <c:lblOffset val="100"/>
        <c:noMultiLvlLbl val="0"/>
      </c:catAx>
      <c:valAx>
        <c:axId val="975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36576"/>
        <c:axId val="87787110"/>
      </c:barChart>
      <c:catAx>
        <c:axId val="952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10"/>
        <c:auto val="1"/>
        <c:lblAlgn val="ctr"/>
        <c:lblOffset val="100"/>
        <c:noMultiLvlLbl val="0"/>
      </c:catAx>
      <c:valAx>
        <c:axId val="877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6840"/>
        <c:axId val="26677372"/>
      </c:barChart>
      <c:catAx>
        <c:axId val="6706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72"/>
        <c:auto val="1"/>
        <c:lblAlgn val="ctr"/>
        <c:lblOffset val="100"/>
        <c:noMultiLvlLbl val="0"/>
      </c:catAx>
      <c:valAx>
        <c:axId val="266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766"/>
        <c:axId val="17666791"/>
      </c:barChart>
      <c:catAx>
        <c:axId val="204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791"/>
        <c:auto val="1"/>
        <c:lblAlgn val="ctr"/>
        <c:lblOffset val="100"/>
        <c:noMultiLvlLbl val="0"/>
      </c:catAx>
      <c:valAx>
        <c:axId val="176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0523"/>
        <c:axId val="19224115"/>
      </c:barChart>
      <c:catAx>
        <c:axId val="4430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15"/>
        <c:auto val="1"/>
        <c:lblAlgn val="ctr"/>
        <c:lblOffset val="100"/>
        <c:noMultiLvlLbl val="0"/>
      </c:catAx>
      <c:valAx>
        <c:axId val="192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