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55"/>
        <c:axId val="22742713"/>
      </c:scatterChart>
      <c:valAx>
        <c:axId val="18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713"/>
        <c:crossesAt val="0"/>
        <c:crossBetween val="midCat"/>
      </c:valAx>
      <c:valAx>
        <c:axId val="2274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4986"/>
        <c:axId val="90126583"/>
      </c:scatterChart>
      <c:valAx>
        <c:axId val="348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583"/>
        <c:crossesAt val="0"/>
        <c:crossBetween val="midCat"/>
      </c:valAx>
      <c:valAx>
        <c:axId val="9012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9827"/>
        <c:axId val="53694483"/>
      </c:scatterChart>
      <c:valAx>
        <c:axId val="4992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483"/>
        <c:crossesAt val="0"/>
        <c:crossBetween val="midCat"/>
      </c:valAx>
      <c:valAx>
        <c:axId val="5369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07502"/>
        <c:axId val="1993232"/>
      </c:scatterChart>
      <c:valAx>
        <c:axId val="4540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32"/>
        <c:crossesAt val="0"/>
        <c:crossBetween val="midCat"/>
      </c:valAx>
      <c:valAx>
        <c:axId val="199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