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43351"/>
        <c:axId val="63114692"/>
      </c:barChart>
      <c:catAx>
        <c:axId val="1654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692"/>
        <c:auto val="1"/>
        <c:lblAlgn val="ctr"/>
        <c:lblOffset val="100"/>
        <c:noMultiLvlLbl val="0"/>
      </c:catAx>
      <c:valAx>
        <c:axId val="6311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05174"/>
        <c:axId val="9445953"/>
      </c:barChart>
      <c:catAx>
        <c:axId val="6800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953"/>
        <c:auto val="1"/>
        <c:lblAlgn val="ctr"/>
        <c:lblOffset val="100"/>
        <c:noMultiLvlLbl val="0"/>
      </c:catAx>
      <c:valAx>
        <c:axId val="944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85604"/>
        <c:axId val="63781379"/>
      </c:barChart>
      <c:catAx>
        <c:axId val="2338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379"/>
        <c:auto val="1"/>
        <c:lblAlgn val="ctr"/>
        <c:lblOffset val="100"/>
        <c:noMultiLvlLbl val="0"/>
      </c:catAx>
      <c:valAx>
        <c:axId val="6378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06869"/>
        <c:axId val="50667307"/>
      </c:barChart>
      <c:catAx>
        <c:axId val="3000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307"/>
        <c:auto val="1"/>
        <c:lblAlgn val="ctr"/>
        <c:lblOffset val="100"/>
        <c:noMultiLvlLbl val="0"/>
      </c:catAx>
      <c:valAx>
        <c:axId val="5066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00050"/>
        <c:axId val="49847626"/>
      </c:barChart>
      <c:catAx>
        <c:axId val="5440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626"/>
        <c:auto val="1"/>
        <c:lblAlgn val="ctr"/>
        <c:lblOffset val="100"/>
        <c:noMultiLvlLbl val="0"/>
      </c:catAx>
      <c:valAx>
        <c:axId val="4984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35595"/>
        <c:axId val="52197077"/>
      </c:barChart>
      <c:catAx>
        <c:axId val="703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077"/>
        <c:auto val="1"/>
        <c:lblAlgn val="ctr"/>
        <c:lblOffset val="100"/>
        <c:noMultiLvlLbl val="0"/>
      </c:catAx>
      <c:valAx>
        <c:axId val="5219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66226"/>
        <c:axId val="90712244"/>
      </c:barChart>
      <c:catAx>
        <c:axId val="8206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2244"/>
        <c:auto val="1"/>
        <c:lblAlgn val="ctr"/>
        <c:lblOffset val="100"/>
        <c:noMultiLvlLbl val="0"/>
      </c:catAx>
      <c:valAx>
        <c:axId val="9071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73991"/>
        <c:axId val="27344510"/>
      </c:barChart>
      <c:catAx>
        <c:axId val="9517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510"/>
        <c:auto val="1"/>
        <c:lblAlgn val="ctr"/>
        <c:lblOffset val="100"/>
        <c:noMultiLvlLbl val="0"/>
      </c:catAx>
      <c:valAx>
        <c:axId val="2734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77947"/>
        <c:axId val="47828042"/>
      </c:barChart>
      <c:catAx>
        <c:axId val="4467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042"/>
        <c:auto val="1"/>
        <c:lblAlgn val="ctr"/>
        <c:lblOffset val="100"/>
        <c:noMultiLvlLbl val="0"/>
      </c:catAx>
      <c:valAx>
        <c:axId val="4782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31491"/>
        <c:axId val="41069544"/>
      </c:barChart>
      <c:catAx>
        <c:axId val="5983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544"/>
        <c:auto val="1"/>
        <c:lblAlgn val="ctr"/>
        <c:lblOffset val="100"/>
        <c:noMultiLvlLbl val="0"/>
      </c:catAx>
      <c:valAx>
        <c:axId val="4106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69597"/>
        <c:axId val="63593749"/>
      </c:barChart>
      <c:catAx>
        <c:axId val="1836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749"/>
        <c:auto val="1"/>
        <c:lblAlgn val="ctr"/>
        <c:lblOffset val="100"/>
        <c:noMultiLvlLbl val="0"/>
      </c:catAx>
      <c:valAx>
        <c:axId val="6359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76272"/>
        <c:axId val="11817718"/>
      </c:barChart>
      <c:catAx>
        <c:axId val="8957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718"/>
        <c:auto val="1"/>
        <c:lblAlgn val="ctr"/>
        <c:lblOffset val="100"/>
        <c:noMultiLvlLbl val="0"/>
      </c:catAx>
      <c:valAx>
        <c:axId val="1181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67055"/>
        <c:axId val="64686358"/>
      </c:barChart>
      <c:catAx>
        <c:axId val="6136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358"/>
        <c:auto val="1"/>
        <c:lblAlgn val="ctr"/>
        <c:lblOffset val="100"/>
        <c:noMultiLvlLbl val="0"/>
      </c:catAx>
      <c:valAx>
        <c:axId val="6468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04526"/>
        <c:axId val="61098901"/>
      </c:barChart>
      <c:catAx>
        <c:axId val="3200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901"/>
        <c:auto val="1"/>
        <c:lblAlgn val="ctr"/>
        <c:lblOffset val="100"/>
        <c:noMultiLvlLbl val="0"/>
      </c:catAx>
      <c:valAx>
        <c:axId val="6109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66082"/>
        <c:axId val="31551682"/>
      </c:barChart>
      <c:catAx>
        <c:axId val="1446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682"/>
        <c:auto val="1"/>
        <c:lblAlgn val="ctr"/>
        <c:lblOffset val="100"/>
        <c:noMultiLvlLbl val="0"/>
      </c:catAx>
      <c:valAx>
        <c:axId val="3155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20531"/>
        <c:axId val="16468442"/>
      </c:barChart>
      <c:catAx>
        <c:axId val="9352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442"/>
        <c:auto val="1"/>
        <c:lblAlgn val="ctr"/>
        <c:lblOffset val="100"/>
        <c:noMultiLvlLbl val="0"/>
      </c:catAx>
      <c:valAx>
        <c:axId val="1646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63309"/>
        <c:axId val="51689673"/>
      </c:barChart>
      <c:catAx>
        <c:axId val="1126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9673"/>
        <c:auto val="1"/>
        <c:lblAlgn val="ctr"/>
        <c:lblOffset val="100"/>
        <c:noMultiLvlLbl val="0"/>
      </c:catAx>
      <c:valAx>
        <c:axId val="5168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94391"/>
        <c:axId val="7185737"/>
      </c:barChart>
      <c:catAx>
        <c:axId val="8599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37"/>
        <c:auto val="1"/>
        <c:lblAlgn val="ctr"/>
        <c:lblOffset val="100"/>
        <c:noMultiLvlLbl val="0"/>
      </c:catAx>
      <c:valAx>
        <c:axId val="718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