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37270"/>
        <c:axId val="20774413"/>
      </c:scatterChart>
      <c:valAx>
        <c:axId val="3483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413"/>
        <c:crossesAt val="0"/>
        <c:crossBetween val="midCat"/>
      </c:valAx>
      <c:valAx>
        <c:axId val="2077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5183"/>
        <c:axId val="64177946"/>
      </c:scatterChart>
      <c:valAx>
        <c:axId val="3544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946"/>
        <c:crossesAt val="0"/>
        <c:crossBetween val="midCat"/>
      </c:valAx>
      <c:valAx>
        <c:axId val="64177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2311"/>
        <c:axId val="6307202"/>
      </c:scatterChart>
      <c:valAx>
        <c:axId val="4311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02"/>
        <c:crossesAt val="0"/>
        <c:crossBetween val="midCat"/>
      </c:valAx>
      <c:valAx>
        <c:axId val="630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4055"/>
        <c:axId val="92595655"/>
      </c:scatterChart>
      <c:valAx>
        <c:axId val="2316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55"/>
        <c:crossesAt val="0"/>
        <c:crossBetween val="midCat"/>
      </c:valAx>
      <c:valAx>
        <c:axId val="9259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