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74413"/>
        <c:axId val="65971392"/>
      </c:barChart>
      <c:catAx>
        <c:axId val="3327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92"/>
        <c:auto val="1"/>
        <c:lblAlgn val="ctr"/>
        <c:lblOffset val="100"/>
        <c:noMultiLvlLbl val="0"/>
      </c:catAx>
      <c:valAx>
        <c:axId val="659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52015"/>
        <c:axId val="35909162"/>
      </c:barChart>
      <c:catAx>
        <c:axId val="369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162"/>
        <c:auto val="1"/>
        <c:lblAlgn val="ctr"/>
        <c:lblOffset val="100"/>
        <c:noMultiLvlLbl val="0"/>
      </c:catAx>
      <c:valAx>
        <c:axId val="359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16777"/>
        <c:axId val="71604803"/>
      </c:barChart>
      <c:catAx>
        <c:axId val="559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803"/>
        <c:auto val="1"/>
        <c:lblAlgn val="ctr"/>
        <c:lblOffset val="100"/>
        <c:noMultiLvlLbl val="0"/>
      </c:catAx>
      <c:valAx>
        <c:axId val="716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771"/>
        <c:axId val="52196979"/>
      </c:barChart>
      <c:catAx>
        <c:axId val="2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979"/>
        <c:auto val="1"/>
        <c:lblAlgn val="ctr"/>
        <c:lblOffset val="100"/>
        <c:noMultiLvlLbl val="0"/>
      </c:catAx>
      <c:valAx>
        <c:axId val="521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17228"/>
        <c:axId val="55977560"/>
      </c:barChart>
      <c:catAx>
        <c:axId val="7881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560"/>
        <c:auto val="1"/>
        <c:lblAlgn val="ctr"/>
        <c:lblOffset val="100"/>
        <c:noMultiLvlLbl val="0"/>
      </c:catAx>
      <c:valAx>
        <c:axId val="559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26293"/>
        <c:axId val="74830488"/>
      </c:barChart>
      <c:catAx>
        <c:axId val="664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488"/>
        <c:auto val="1"/>
        <c:lblAlgn val="ctr"/>
        <c:lblOffset val="100"/>
        <c:noMultiLvlLbl val="0"/>
      </c:catAx>
      <c:valAx>
        <c:axId val="748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8511"/>
        <c:axId val="2252371"/>
      </c:barChart>
      <c:catAx>
        <c:axId val="873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71"/>
        <c:auto val="1"/>
        <c:lblAlgn val="ctr"/>
        <c:lblOffset val="100"/>
        <c:noMultiLvlLbl val="0"/>
      </c:catAx>
      <c:valAx>
        <c:axId val="22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6310"/>
        <c:axId val="69085875"/>
      </c:barChart>
      <c:catAx>
        <c:axId val="40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75"/>
        <c:auto val="1"/>
        <c:lblAlgn val="ctr"/>
        <c:lblOffset val="100"/>
        <c:noMultiLvlLbl val="0"/>
      </c:catAx>
      <c:valAx>
        <c:axId val="690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2886"/>
        <c:axId val="19486659"/>
      </c:barChart>
      <c:catAx>
        <c:axId val="561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659"/>
        <c:auto val="1"/>
        <c:lblAlgn val="ctr"/>
        <c:lblOffset val="100"/>
        <c:noMultiLvlLbl val="0"/>
      </c:catAx>
      <c:valAx>
        <c:axId val="194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1294"/>
        <c:axId val="47378553"/>
      </c:barChart>
      <c:catAx>
        <c:axId val="747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553"/>
        <c:auto val="1"/>
        <c:lblAlgn val="ctr"/>
        <c:lblOffset val="100"/>
        <c:noMultiLvlLbl val="0"/>
      </c:catAx>
      <c:valAx>
        <c:axId val="473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68408"/>
        <c:axId val="41557495"/>
      </c:barChart>
      <c:catAx>
        <c:axId val="4706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495"/>
        <c:auto val="1"/>
        <c:lblAlgn val="ctr"/>
        <c:lblOffset val="100"/>
        <c:noMultiLvlLbl val="0"/>
      </c:catAx>
      <c:valAx>
        <c:axId val="415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8498"/>
        <c:axId val="10116474"/>
      </c:barChart>
      <c:catAx>
        <c:axId val="6174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74"/>
        <c:auto val="1"/>
        <c:lblAlgn val="ctr"/>
        <c:lblOffset val="100"/>
        <c:noMultiLvlLbl val="0"/>
      </c:catAx>
      <c:valAx>
        <c:axId val="101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76103"/>
        <c:axId val="13917959"/>
      </c:barChart>
      <c:catAx>
        <c:axId val="800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959"/>
        <c:auto val="1"/>
        <c:lblAlgn val="ctr"/>
        <c:lblOffset val="100"/>
        <c:noMultiLvlLbl val="0"/>
      </c:catAx>
      <c:valAx>
        <c:axId val="139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87420"/>
        <c:axId val="81959673"/>
      </c:barChart>
      <c:catAx>
        <c:axId val="883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673"/>
        <c:auto val="1"/>
        <c:lblAlgn val="ctr"/>
        <c:lblOffset val="100"/>
        <c:noMultiLvlLbl val="0"/>
      </c:catAx>
      <c:valAx>
        <c:axId val="819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86794"/>
        <c:axId val="78917723"/>
      </c:barChart>
      <c:catAx>
        <c:axId val="5938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723"/>
        <c:auto val="1"/>
        <c:lblAlgn val="ctr"/>
        <c:lblOffset val="100"/>
        <c:noMultiLvlLbl val="0"/>
      </c:catAx>
      <c:valAx>
        <c:axId val="789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02975"/>
        <c:axId val="61329401"/>
      </c:barChart>
      <c:catAx>
        <c:axId val="7180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401"/>
        <c:auto val="1"/>
        <c:lblAlgn val="ctr"/>
        <c:lblOffset val="100"/>
        <c:noMultiLvlLbl val="0"/>
      </c:catAx>
      <c:valAx>
        <c:axId val="613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5553"/>
        <c:axId val="17494749"/>
      </c:barChart>
      <c:catAx>
        <c:axId val="365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749"/>
        <c:auto val="1"/>
        <c:lblAlgn val="ctr"/>
        <c:lblOffset val="100"/>
        <c:noMultiLvlLbl val="0"/>
      </c:catAx>
      <c:valAx>
        <c:axId val="174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1976"/>
        <c:axId val="66093188"/>
      </c:barChart>
      <c:catAx>
        <c:axId val="6821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188"/>
        <c:auto val="1"/>
        <c:lblAlgn val="ctr"/>
        <c:lblOffset val="100"/>
        <c:noMultiLvlLbl val="0"/>
      </c:catAx>
      <c:valAx>
        <c:axId val="660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