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9831"/>
        <c:axId val="33280388"/>
      </c:scatterChart>
      <c:valAx>
        <c:axId val="7603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88"/>
        <c:crossesAt val="0"/>
        <c:crossBetween val="midCat"/>
      </c:valAx>
      <c:valAx>
        <c:axId val="332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73078"/>
        <c:axId val="96265213"/>
      </c:scatterChart>
      <c:valAx>
        <c:axId val="4037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213"/>
        <c:crossesAt val="0"/>
        <c:crossBetween val="midCat"/>
      </c:valAx>
      <c:valAx>
        <c:axId val="9626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7641"/>
        <c:axId val="55271389"/>
      </c:scatterChart>
      <c:valAx>
        <c:axId val="442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89"/>
        <c:crossesAt val="0"/>
        <c:crossBetween val="midCat"/>
      </c:valAx>
      <c:valAx>
        <c:axId val="5527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3399"/>
        <c:axId val="57799812"/>
      </c:scatterChart>
      <c:valAx>
        <c:axId val="2431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812"/>
        <c:crossesAt val="0"/>
        <c:crossBetween val="midCat"/>
      </c:valAx>
      <c:valAx>
        <c:axId val="5779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