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761540"/>
        <c:axId val="80290355"/>
      </c:barChart>
      <c:catAx>
        <c:axId val="7876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0355"/>
        <c:auto val="1"/>
        <c:lblAlgn val="ctr"/>
        <c:lblOffset val="100"/>
        <c:noMultiLvlLbl val="0"/>
      </c:catAx>
      <c:valAx>
        <c:axId val="8029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427048"/>
        <c:axId val="77995842"/>
      </c:barChart>
      <c:catAx>
        <c:axId val="25427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5842"/>
        <c:auto val="1"/>
        <c:lblAlgn val="ctr"/>
        <c:lblOffset val="100"/>
        <c:noMultiLvlLbl val="0"/>
      </c:catAx>
      <c:valAx>
        <c:axId val="7799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7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24576"/>
        <c:axId val="47658137"/>
      </c:barChart>
      <c:catAx>
        <c:axId val="3712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8137"/>
        <c:auto val="1"/>
        <c:lblAlgn val="ctr"/>
        <c:lblOffset val="100"/>
        <c:noMultiLvlLbl val="0"/>
      </c:catAx>
      <c:valAx>
        <c:axId val="4765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02516"/>
        <c:axId val="38490335"/>
      </c:barChart>
      <c:catAx>
        <c:axId val="399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0335"/>
        <c:auto val="1"/>
        <c:lblAlgn val="ctr"/>
        <c:lblOffset val="100"/>
        <c:noMultiLvlLbl val="0"/>
      </c:catAx>
      <c:valAx>
        <c:axId val="3849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7710"/>
        <c:axId val="454005"/>
      </c:barChart>
      <c:catAx>
        <c:axId val="6807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5"/>
        <c:auto val="1"/>
        <c:lblAlgn val="ctr"/>
        <c:lblOffset val="100"/>
        <c:noMultiLvlLbl val="0"/>
      </c:catAx>
      <c:valAx>
        <c:axId val="4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48601"/>
        <c:axId val="51108033"/>
      </c:barChart>
      <c:catAx>
        <c:axId val="55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33"/>
        <c:auto val="1"/>
        <c:lblAlgn val="ctr"/>
        <c:lblOffset val="100"/>
        <c:noMultiLvlLbl val="0"/>
      </c:catAx>
      <c:valAx>
        <c:axId val="5110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70691"/>
        <c:axId val="44253034"/>
      </c:barChart>
      <c:catAx>
        <c:axId val="9057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034"/>
        <c:auto val="1"/>
        <c:lblAlgn val="ctr"/>
        <c:lblOffset val="100"/>
        <c:noMultiLvlLbl val="0"/>
      </c:catAx>
      <c:valAx>
        <c:axId val="4425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1217"/>
        <c:axId val="10502826"/>
      </c:barChart>
      <c:catAx>
        <c:axId val="2017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2826"/>
        <c:auto val="1"/>
        <c:lblAlgn val="ctr"/>
        <c:lblOffset val="100"/>
        <c:noMultiLvlLbl val="0"/>
      </c:catAx>
      <c:valAx>
        <c:axId val="1050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31884"/>
        <c:axId val="66140992"/>
      </c:barChart>
      <c:catAx>
        <c:axId val="7373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992"/>
        <c:auto val="1"/>
        <c:lblAlgn val="ctr"/>
        <c:lblOffset val="100"/>
        <c:noMultiLvlLbl val="0"/>
      </c:catAx>
      <c:valAx>
        <c:axId val="6614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17360"/>
        <c:axId val="49439204"/>
      </c:barChart>
      <c:catAx>
        <c:axId val="3801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204"/>
        <c:auto val="1"/>
        <c:lblAlgn val="ctr"/>
        <c:lblOffset val="100"/>
        <c:noMultiLvlLbl val="0"/>
      </c:catAx>
      <c:valAx>
        <c:axId val="49439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0587"/>
        <c:axId val="64016540"/>
      </c:barChart>
      <c:catAx>
        <c:axId val="7530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540"/>
        <c:auto val="1"/>
        <c:lblAlgn val="ctr"/>
        <c:lblOffset val="100"/>
        <c:noMultiLvlLbl val="0"/>
      </c:catAx>
      <c:valAx>
        <c:axId val="640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44783"/>
        <c:axId val="66093863"/>
      </c:barChart>
      <c:catAx>
        <c:axId val="7464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863"/>
        <c:auto val="1"/>
        <c:lblAlgn val="ctr"/>
        <c:lblOffset val="100"/>
        <c:noMultiLvlLbl val="0"/>
      </c:catAx>
      <c:valAx>
        <c:axId val="660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17658"/>
        <c:axId val="14181439"/>
      </c:barChart>
      <c:catAx>
        <c:axId val="59817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1439"/>
        <c:auto val="1"/>
        <c:lblAlgn val="ctr"/>
        <c:lblOffset val="100"/>
        <c:noMultiLvlLbl val="0"/>
      </c:catAx>
      <c:valAx>
        <c:axId val="14181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559402"/>
        <c:axId val="93537080"/>
      </c:barChart>
      <c:catAx>
        <c:axId val="83559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7080"/>
        <c:auto val="1"/>
        <c:lblAlgn val="ctr"/>
        <c:lblOffset val="100"/>
        <c:noMultiLvlLbl val="0"/>
      </c:catAx>
      <c:valAx>
        <c:axId val="9353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34360"/>
        <c:axId val="13021643"/>
      </c:barChart>
      <c:catAx>
        <c:axId val="6063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1643"/>
        <c:auto val="1"/>
        <c:lblAlgn val="ctr"/>
        <c:lblOffset val="100"/>
        <c:noMultiLvlLbl val="0"/>
      </c:catAx>
      <c:valAx>
        <c:axId val="1302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992619"/>
        <c:axId val="92906178"/>
      </c:barChart>
      <c:catAx>
        <c:axId val="50992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6178"/>
        <c:auto val="1"/>
        <c:lblAlgn val="ctr"/>
        <c:lblOffset val="100"/>
        <c:noMultiLvlLbl val="0"/>
      </c:catAx>
      <c:valAx>
        <c:axId val="9290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2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270961"/>
        <c:axId val="86416486"/>
      </c:barChart>
      <c:catAx>
        <c:axId val="80270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486"/>
        <c:auto val="1"/>
        <c:lblAlgn val="ctr"/>
        <c:lblOffset val="100"/>
        <c:noMultiLvlLbl val="0"/>
      </c:catAx>
      <c:valAx>
        <c:axId val="86416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0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22551"/>
        <c:axId val="46879679"/>
      </c:barChart>
      <c:catAx>
        <c:axId val="595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9679"/>
        <c:auto val="1"/>
        <c:lblAlgn val="ctr"/>
        <c:lblOffset val="100"/>
        <c:noMultiLvlLbl val="0"/>
      </c:catAx>
      <c:valAx>
        <c:axId val="4687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