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32550"/>
        <c:axId val="12623331"/>
      </c:scatterChart>
      <c:valAx>
        <c:axId val="17532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3331"/>
        <c:crossesAt val="0"/>
        <c:crossBetween val="midCat"/>
      </c:valAx>
      <c:valAx>
        <c:axId val="1262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7577"/>
        <c:axId val="63523914"/>
      </c:scatterChart>
      <c:valAx>
        <c:axId val="82817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3914"/>
        <c:crossesAt val="0"/>
        <c:crossBetween val="midCat"/>
      </c:valAx>
      <c:valAx>
        <c:axId val="63523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34088"/>
        <c:axId val="48055968"/>
      </c:scatterChart>
      <c:valAx>
        <c:axId val="1473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968"/>
        <c:crossesAt val="0"/>
        <c:crossBetween val="midCat"/>
      </c:valAx>
      <c:valAx>
        <c:axId val="48055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776311"/>
        <c:axId val="19056820"/>
      </c:scatterChart>
      <c:valAx>
        <c:axId val="9977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820"/>
        <c:crossesAt val="0"/>
        <c:crossBetween val="midCat"/>
      </c:valAx>
      <c:valAx>
        <c:axId val="19056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