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1962"/>
        <c:axId val="63386868"/>
      </c:barChart>
      <c:catAx>
        <c:axId val="957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868"/>
        <c:auto val="1"/>
        <c:lblAlgn val="ctr"/>
        <c:lblOffset val="100"/>
        <c:noMultiLvlLbl val="0"/>
      </c:catAx>
      <c:valAx>
        <c:axId val="633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03028"/>
        <c:axId val="45970009"/>
      </c:barChart>
      <c:catAx>
        <c:axId val="337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009"/>
        <c:auto val="1"/>
        <c:lblAlgn val="ctr"/>
        <c:lblOffset val="100"/>
        <c:noMultiLvlLbl val="0"/>
      </c:catAx>
      <c:valAx>
        <c:axId val="459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8069"/>
        <c:axId val="10047584"/>
      </c:barChart>
      <c:catAx>
        <c:axId val="710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584"/>
        <c:auto val="1"/>
        <c:lblAlgn val="ctr"/>
        <c:lblOffset val="100"/>
        <c:noMultiLvlLbl val="0"/>
      </c:catAx>
      <c:valAx>
        <c:axId val="100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8677"/>
        <c:axId val="95162031"/>
      </c:barChart>
      <c:catAx>
        <c:axId val="80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031"/>
        <c:auto val="1"/>
        <c:lblAlgn val="ctr"/>
        <c:lblOffset val="100"/>
        <c:noMultiLvlLbl val="0"/>
      </c:catAx>
      <c:valAx>
        <c:axId val="951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36286"/>
        <c:axId val="65571570"/>
      </c:barChart>
      <c:catAx>
        <c:axId val="6133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570"/>
        <c:auto val="1"/>
        <c:lblAlgn val="ctr"/>
        <c:lblOffset val="100"/>
        <c:noMultiLvlLbl val="0"/>
      </c:catAx>
      <c:valAx>
        <c:axId val="655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20796"/>
        <c:axId val="88402473"/>
      </c:barChart>
      <c:catAx>
        <c:axId val="2262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73"/>
        <c:auto val="1"/>
        <c:lblAlgn val="ctr"/>
        <c:lblOffset val="100"/>
        <c:noMultiLvlLbl val="0"/>
      </c:catAx>
      <c:valAx>
        <c:axId val="884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70772"/>
        <c:axId val="18850052"/>
      </c:barChart>
      <c:catAx>
        <c:axId val="410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052"/>
        <c:auto val="1"/>
        <c:lblAlgn val="ctr"/>
        <c:lblOffset val="100"/>
        <c:noMultiLvlLbl val="0"/>
      </c:catAx>
      <c:valAx>
        <c:axId val="188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62507"/>
        <c:axId val="27906662"/>
      </c:barChart>
      <c:catAx>
        <c:axId val="250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662"/>
        <c:auto val="1"/>
        <c:lblAlgn val="ctr"/>
        <c:lblOffset val="100"/>
        <c:noMultiLvlLbl val="0"/>
      </c:catAx>
      <c:valAx>
        <c:axId val="279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78459"/>
        <c:axId val="44150407"/>
      </c:barChart>
      <c:catAx>
        <c:axId val="5217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407"/>
        <c:auto val="1"/>
        <c:lblAlgn val="ctr"/>
        <c:lblOffset val="100"/>
        <c:noMultiLvlLbl val="0"/>
      </c:catAx>
      <c:valAx>
        <c:axId val="441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94721"/>
        <c:axId val="3735227"/>
      </c:barChart>
      <c:catAx>
        <c:axId val="839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27"/>
        <c:auto val="1"/>
        <c:lblAlgn val="ctr"/>
        <c:lblOffset val="100"/>
        <c:noMultiLvlLbl val="0"/>
      </c:catAx>
      <c:valAx>
        <c:axId val="37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16758"/>
        <c:axId val="66045174"/>
      </c:barChart>
      <c:catAx>
        <c:axId val="462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174"/>
        <c:auto val="1"/>
        <c:lblAlgn val="ctr"/>
        <c:lblOffset val="100"/>
        <c:noMultiLvlLbl val="0"/>
      </c:catAx>
      <c:valAx>
        <c:axId val="6604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6335"/>
        <c:axId val="2593737"/>
      </c:barChart>
      <c:catAx>
        <c:axId val="5696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37"/>
        <c:auto val="1"/>
        <c:lblAlgn val="ctr"/>
        <c:lblOffset val="100"/>
        <c:noMultiLvlLbl val="0"/>
      </c:catAx>
      <c:valAx>
        <c:axId val="25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30391"/>
        <c:axId val="54683752"/>
      </c:barChart>
      <c:catAx>
        <c:axId val="4743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752"/>
        <c:auto val="1"/>
        <c:lblAlgn val="ctr"/>
        <c:lblOffset val="100"/>
        <c:noMultiLvlLbl val="0"/>
      </c:catAx>
      <c:valAx>
        <c:axId val="546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67248"/>
        <c:axId val="77965712"/>
      </c:barChart>
      <c:catAx>
        <c:axId val="6316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712"/>
        <c:auto val="1"/>
        <c:lblAlgn val="ctr"/>
        <c:lblOffset val="100"/>
        <c:noMultiLvlLbl val="0"/>
      </c:catAx>
      <c:valAx>
        <c:axId val="7796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96341"/>
        <c:axId val="480094"/>
      </c:barChart>
      <c:catAx>
        <c:axId val="199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4"/>
        <c:auto val="1"/>
        <c:lblAlgn val="ctr"/>
        <c:lblOffset val="100"/>
        <c:noMultiLvlLbl val="0"/>
      </c:catAx>
      <c:valAx>
        <c:axId val="4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28618"/>
        <c:axId val="14194585"/>
      </c:barChart>
      <c:catAx>
        <c:axId val="183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585"/>
        <c:auto val="1"/>
        <c:lblAlgn val="ctr"/>
        <c:lblOffset val="100"/>
        <c:noMultiLvlLbl val="0"/>
      </c:catAx>
      <c:valAx>
        <c:axId val="1419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21033"/>
        <c:axId val="35584380"/>
      </c:barChart>
      <c:catAx>
        <c:axId val="8302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380"/>
        <c:auto val="1"/>
        <c:lblAlgn val="ctr"/>
        <c:lblOffset val="100"/>
        <c:noMultiLvlLbl val="0"/>
      </c:catAx>
      <c:valAx>
        <c:axId val="355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9294"/>
        <c:axId val="37723490"/>
      </c:barChart>
      <c:catAx>
        <c:axId val="41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490"/>
        <c:auto val="1"/>
        <c:lblAlgn val="ctr"/>
        <c:lblOffset val="100"/>
        <c:noMultiLvlLbl val="0"/>
      </c:catAx>
      <c:valAx>
        <c:axId val="377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