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94037"/>
        <c:axId val="2130137"/>
      </c:scatterChart>
      <c:valAx>
        <c:axId val="8219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37"/>
        <c:crossesAt val="0"/>
        <c:crossBetween val="midCat"/>
      </c:valAx>
      <c:valAx>
        <c:axId val="2130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5695"/>
        <c:axId val="73083347"/>
      </c:scatterChart>
      <c:valAx>
        <c:axId val="2533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347"/>
        <c:crossesAt val="0"/>
        <c:crossBetween val="midCat"/>
      </c:valAx>
      <c:valAx>
        <c:axId val="73083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14704"/>
        <c:axId val="49984998"/>
      </c:scatterChart>
      <c:valAx>
        <c:axId val="2451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998"/>
        <c:crossesAt val="0"/>
        <c:crossBetween val="midCat"/>
      </c:valAx>
      <c:valAx>
        <c:axId val="4998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42515"/>
        <c:axId val="94825388"/>
      </c:scatterChart>
      <c:valAx>
        <c:axId val="6104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88"/>
        <c:crossesAt val="0"/>
        <c:crossBetween val="midCat"/>
      </c:valAx>
      <c:valAx>
        <c:axId val="9482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